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1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102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964</t>
  </si>
  <si>
    <t xml:space="preserve">Reko obj.školy/hygienic.zázem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port.gymn.L.Daňka,Botanická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Jihom.kraj,Žerotínovo nám.449/3,Brno</t>
  </si>
  <si>
    <t xml:space="preserve">Dodavatel</t>
  </si>
  <si>
    <t xml:space="preserve">Firma-po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up172964</t>
  </si>
  <si>
    <t xml:space="preserve">Objekt :</t>
  </si>
  <si>
    <t xml:space="preserve">Sport.gymn.L.Daňka,Botanická - Reko obj.škol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ní vlivy</t>
  </si>
  <si>
    <t xml:space="preserve">územ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941121R00</t>
  </si>
  <si>
    <t xml:space="preserve">Osazení ocelových válcovaných nosníků do č.12 </t>
  </si>
  <si>
    <t xml:space="preserve">t</t>
  </si>
  <si>
    <t xml:space="preserve">v.č.103-půdorys 2.np-návrh-úprava hygienického zázemí:</t>
  </si>
  <si>
    <t xml:space="preserve">výpis ocelových profilů-překladů:</t>
  </si>
  <si>
    <t xml:space="preserve">L 50x50x5mm,dl.1200mm:2*1,2*3,75*0,001</t>
  </si>
  <si>
    <t xml:space="preserve">v.č.104-půdorys 3.np-návrh-úprava hygienického zázemí:</t>
  </si>
  <si>
    <t xml:space="preserve">L 50x50x5,dl.1200mm:2*3*1,2*3,75*0,001</t>
  </si>
  <si>
    <t xml:space="preserve">v.č.105-půdorys 4.np-návrh-úprava hygienického zázemí:</t>
  </si>
  <si>
    <t xml:space="preserve">L 50x50x5,dl.1200mm:2*2*1,2*3,75*0,001</t>
  </si>
  <si>
    <t xml:space="preserve">317944311R00</t>
  </si>
  <si>
    <t xml:space="preserve">Válcované nosníky do č.12 osazené do otvorů vč.dodávky L50/50/5</t>
  </si>
  <si>
    <t xml:space="preserve">L 50x50x5,dl.1200mm:2*3*1,2*3,75*0,001 </t>
  </si>
  <si>
    <t xml:space="preserve">L 50x50x5,dl.900mm:2*0,9*3,75*0,001 </t>
  </si>
  <si>
    <t xml:space="preserve">L 50x50x5,dl.1200mm:2*4*1,2*3,75*0,001 </t>
  </si>
  <si>
    <t xml:space="preserve">342248109R00</t>
  </si>
  <si>
    <t xml:space="preserve">Příčky cihel.tvárnic 8 P+D na MVC 5, tl. 80 mm </t>
  </si>
  <si>
    <t xml:space="preserve">m2</t>
  </si>
  <si>
    <t xml:space="preserve">v.č.102-půdorys 1.np-návrh-úprava hygienického zázemí:</t>
  </si>
  <si>
    <t xml:space="preserve">SE13-zděná nika :(0,37*2+0,55)*2,75</t>
  </si>
  <si>
    <t xml:space="preserve">342254611R00</t>
  </si>
  <si>
    <t xml:space="preserve">Příčky z desek pórobetonových tl. 100 mm </t>
  </si>
  <si>
    <t xml:space="preserve">105:(0,3*2+0,15)*3,36</t>
  </si>
  <si>
    <t xml:space="preserve">133:0,9*2,05</t>
  </si>
  <si>
    <t xml:space="preserve">231:(0,25*2+0,15)*3,42</t>
  </si>
  <si>
    <t xml:space="preserve">241:(0,25*2+0,15)*3,42</t>
  </si>
  <si>
    <t xml:space="preserve">329:(1,45+1,3)*3,42</t>
  </si>
  <si>
    <t xml:space="preserve">421:2,95*3,39-0,8*1,97</t>
  </si>
  <si>
    <t xml:space="preserve">422:2,95*2*3,39-0,8*1,97</t>
  </si>
  <si>
    <t xml:space="preserve">424:(0,25+0,15)*3,39</t>
  </si>
  <si>
    <t xml:space="preserve">342254711R00</t>
  </si>
  <si>
    <t xml:space="preserve">Příčky z desek pórobetonových tl. 125 mm </t>
  </si>
  <si>
    <t xml:space="preserve">v.č.108-půdorys 4.np-návrh-úprava hygienického zázemí:</t>
  </si>
  <si>
    <t xml:space="preserve">421:0,75*2,1</t>
  </si>
  <si>
    <t xml:space="preserve">422:0,9*2,1</t>
  </si>
  <si>
    <t xml:space="preserve">430:2,35*3,39</t>
  </si>
  <si>
    <t xml:space="preserve">342254811R00</t>
  </si>
  <si>
    <t xml:space="preserve">Příčky z desek pórobetonových tl. 150 mm </t>
  </si>
  <si>
    <t xml:space="preserve">143:(2,36+1,26-0,15)*3,36</t>
  </si>
  <si>
    <t xml:space="preserve">-0,6*1,97</t>
  </si>
  <si>
    <t xml:space="preserve">231,234,236:2,91*2*3,42+1,6*3,42</t>
  </si>
  <si>
    <t xml:space="preserve">230:0,9*2,1*5+0,45*2,1</t>
  </si>
  <si>
    <t xml:space="preserve">238-240:2,91*3,42-0,8*1,97+(1,06+1,4)*3,42</t>
  </si>
  <si>
    <t xml:space="preserve">dozděné sokly u wc,v.1200mm:</t>
  </si>
  <si>
    <t xml:space="preserve">233,235:(1,5+0,9*5)*1,2</t>
  </si>
  <si>
    <t xml:space="preserve">239:0,9*2*1,2</t>
  </si>
  <si>
    <t xml:space="preserve">318,319:(3,06+2,2*2)*3,42-0,8*1,97*2</t>
  </si>
  <si>
    <t xml:space="preserve">323:1,65*3,42</t>
  </si>
  <si>
    <t xml:space="preserve">325-327:2,95*2*3,42-0,8*1,97</t>
  </si>
  <si>
    <t xml:space="preserve">323,327:0,9*2,1*2</t>
  </si>
  <si>
    <t xml:space="preserve">326:0,15*2,1</t>
  </si>
  <si>
    <t xml:space="preserve">332:(2,41-0,15+3,06)*3,42</t>
  </si>
  <si>
    <t xml:space="preserve">318,319:0,8*2*1,2</t>
  </si>
  <si>
    <t xml:space="preserve">328:0,8*2*1,2</t>
  </si>
  <si>
    <t xml:space="preserve">322,323:(1,5+0,9*5)*1,2</t>
  </si>
  <si>
    <t xml:space="preserve">420,425:(2,95+1,16+1,9)*3,39</t>
  </si>
  <si>
    <t xml:space="preserve">430:(1,25-0,12)*3,39</t>
  </si>
  <si>
    <t xml:space="preserve">418:0,9*1,2</t>
  </si>
  <si>
    <t xml:space="preserve">419:(1,48+0,8*2+0,81)*1,2</t>
  </si>
  <si>
    <t xml:space="preserve">423:(0,81+0,8)*1,2</t>
  </si>
  <si>
    <t xml:space="preserve">13331512</t>
  </si>
  <si>
    <t xml:space="preserve">Úhelník rovnoramenný 11373 50x50x5mm</t>
  </si>
  <si>
    <t xml:space="preserve">L 50x50x5,dl.1200mm:2*1,2*3,75*0,001*1,08 </t>
  </si>
  <si>
    <t xml:space="preserve">L 50x50x5,dl.1200mm:2*3*1,2*3,75*0,001*1,08 </t>
  </si>
  <si>
    <t xml:space="preserve">L 50x50x5,dl.1200mm:2*2*1,2*3,75*0,001*1,08</t>
  </si>
  <si>
    <t xml:space="preserve">Celkem za</t>
  </si>
  <si>
    <t xml:space="preserve">342</t>
  </si>
  <si>
    <t xml:space="preserve">sadrokartonové konstrukce</t>
  </si>
  <si>
    <t xml:space="preserve">342091043R00</t>
  </si>
  <si>
    <t xml:space="preserve">Příplatek za nestandardní povrchovou úpravu Q3 </t>
  </si>
  <si>
    <t xml:space="preserve">podle sdk podhledů vč.svislých částí :234,08+2,03+18,5993</t>
  </si>
  <si>
    <t xml:space="preserve">342264051RT3</t>
  </si>
  <si>
    <t xml:space="preserve">Podhled sádrokartonový na zavěšenou ocel. konstr. desky standard impreg. tl. 12,5 mm, bez izolace</t>
  </si>
  <si>
    <t xml:space="preserve">podhled P1:234,08</t>
  </si>
  <si>
    <t xml:space="preserve">342264098RT1</t>
  </si>
  <si>
    <t xml:space="preserve">Příplatek k podhledu sádrokart. za plochu do 10 m2 pro plochy do 2 m2</t>
  </si>
  <si>
    <t xml:space="preserve">na  úr.3,10,popř.3,32:</t>
  </si>
  <si>
    <t xml:space="preserve">139:0,9</t>
  </si>
  <si>
    <t xml:space="preserve">140:1,61</t>
  </si>
  <si>
    <t xml:space="preserve">na  úr.3,0,popř.3,22 :</t>
  </si>
  <si>
    <t xml:space="preserve">240:1,3</t>
  </si>
  <si>
    <t xml:space="preserve">na  úr.3,0,popř.3,21 :</t>
  </si>
  <si>
    <t xml:space="preserve">319:1,7</t>
  </si>
  <si>
    <t xml:space="preserve">320:1,1</t>
  </si>
  <si>
    <t xml:space="preserve">329:1,89</t>
  </si>
  <si>
    <t xml:space="preserve">342264098RT2</t>
  </si>
  <si>
    <t xml:space="preserve">Příplatek k podhledu sádrokart. za plochu do 10 m2 pro plochy 2 - 5 m2</t>
  </si>
  <si>
    <t xml:space="preserve">105-část:1,8*2</t>
  </si>
  <si>
    <t xml:space="preserve">138:4,23</t>
  </si>
  <si>
    <t xml:space="preserve">233:2,94</t>
  </si>
  <si>
    <t xml:space="preserve">239:2,82</t>
  </si>
  <si>
    <t xml:space="preserve">242:2,27</t>
  </si>
  <si>
    <t xml:space="preserve">318:2,97</t>
  </si>
  <si>
    <t xml:space="preserve">322:2,98</t>
  </si>
  <si>
    <t xml:space="preserve">328:3,17</t>
  </si>
  <si>
    <t xml:space="preserve">na  úr.3,0,popř.3,19 :</t>
  </si>
  <si>
    <t xml:space="preserve">420:3,04</t>
  </si>
  <si>
    <t xml:space="preserve">425:2,06</t>
  </si>
  <si>
    <t xml:space="preserve">342264098RT3</t>
  </si>
  <si>
    <t xml:space="preserve">Příplatek k podhledu sádrokart. za plochu do 10 m2 pro plochy 5 - 10 m2</t>
  </si>
  <si>
    <t xml:space="preserve">231:5,9</t>
  </si>
  <si>
    <t xml:space="preserve">234:7,4</t>
  </si>
  <si>
    <t xml:space="preserve">235:7,05</t>
  </si>
  <si>
    <t xml:space="preserve">236:9,17</t>
  </si>
  <si>
    <t xml:space="preserve">237:7,74</t>
  </si>
  <si>
    <t xml:space="preserve">323:7,01</t>
  </si>
  <si>
    <t xml:space="preserve">324:8,21</t>
  </si>
  <si>
    <t xml:space="preserve">325:9,94</t>
  </si>
  <si>
    <t xml:space="preserve">326:7,02</t>
  </si>
  <si>
    <t xml:space="preserve">418:5,7</t>
  </si>
  <si>
    <t xml:space="preserve">419:7,25</t>
  </si>
  <si>
    <t xml:space="preserve">421:6,8</t>
  </si>
  <si>
    <t xml:space="preserve">422:9,1</t>
  </si>
  <si>
    <t xml:space="preserve">423:6,38</t>
  </si>
  <si>
    <t xml:space="preserve">424:6</t>
  </si>
  <si>
    <t xml:space="preserve">342264102R00</t>
  </si>
  <si>
    <t xml:space="preserve">Osazení reviz. dvířek do SDK podhledu, do 0,50 m2 </t>
  </si>
  <si>
    <t xml:space="preserve">kus</t>
  </si>
  <si>
    <t xml:space="preserve">revizní dvířka 600x600mm:15</t>
  </si>
  <si>
    <t xml:space="preserve">342266111RU8</t>
  </si>
  <si>
    <t xml:space="preserve">Obklad stěn sádrokartonem na ocelovou konstrukci desky protipožární tl. 12,5 mm, bez izolace</t>
  </si>
  <si>
    <t xml:space="preserve">opláštění vzt potrubí dn 150mm:</t>
  </si>
  <si>
    <t xml:space="preserve">413:0,3*2*3,39</t>
  </si>
  <si>
    <t xml:space="preserve">342266111RU9</t>
  </si>
  <si>
    <t xml:space="preserve">Obklad stěn sádrokartonem na ocelovou konstrukci desky standard impreg. tl. 12,5 mm, bez izolace</t>
  </si>
  <si>
    <t xml:space="preserve">podhled P1-svislá část:18,5993</t>
  </si>
  <si>
    <t xml:space="preserve">342266998RT1</t>
  </si>
  <si>
    <t xml:space="preserve">Příplatek pro obklad za plochu do 5 m2 plochy do 2 m2</t>
  </si>
  <si>
    <t xml:space="preserve">342266998RT2</t>
  </si>
  <si>
    <t xml:space="preserve">Příplatek pro obklad za plochu do 5 m2 plochy 2 - 5 m2</t>
  </si>
  <si>
    <t xml:space="preserve">59591093</t>
  </si>
  <si>
    <t xml:space="preserve">Dvířka do sádrokartonu 600/600 s tlačným zámkem</t>
  </si>
  <si>
    <t xml:space="preserve">15</t>
  </si>
  <si>
    <t xml:space="preserve">4</t>
  </si>
  <si>
    <t xml:space="preserve">Vodorovné konstrukce</t>
  </si>
  <si>
    <t xml:space="preserve">411387531R00</t>
  </si>
  <si>
    <t xml:space="preserve">Zabetonování otvorů 0,25 m2 ve stropech a klenbách </t>
  </si>
  <si>
    <t xml:space="preserve">po osazení potrubí ve stropech:</t>
  </si>
  <si>
    <t xml:space="preserve">do 0,09m2:10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okna:1,8*0,5*8</t>
  </si>
  <si>
    <t xml:space="preserve">okna:1,8*2,2*11</t>
  </si>
  <si>
    <t xml:space="preserve">okna:1,8*2,2*14</t>
  </si>
  <si>
    <t xml:space="preserve">okna:1,8*2,2*9</t>
  </si>
  <si>
    <t xml:space="preserve">611421331R00</t>
  </si>
  <si>
    <t xml:space="preserve">Oprava váp.omítek stropů do 30% plochy - štukových </t>
  </si>
  <si>
    <t xml:space="preserve">v.č.101-půdorys 1.pp-úprava hygienického zázemí:</t>
  </si>
  <si>
    <t xml:space="preserve">SÚ01-lokální zapravení omítek z 20%:</t>
  </si>
  <si>
    <t xml:space="preserve">chodba:113</t>
  </si>
  <si>
    <t xml:space="preserve">612401291R00</t>
  </si>
  <si>
    <t xml:space="preserve">Omítka malých ploch vnitřních stěn do 0,25 m2 </t>
  </si>
  <si>
    <t xml:space="preserve">230:1</t>
  </si>
  <si>
    <t xml:space="preserve">612401391R00</t>
  </si>
  <si>
    <t xml:space="preserve">Omítka malých ploch vnitřních stěn do 1 m2 </t>
  </si>
  <si>
    <t xml:space="preserve">311:1</t>
  </si>
  <si>
    <t xml:space="preserve">326:1</t>
  </si>
  <si>
    <t xml:space="preserve">612401918R00</t>
  </si>
  <si>
    <t xml:space="preserve">Příplatek za kropení podkladu omítky vnitřní stěn </t>
  </si>
  <si>
    <t xml:space="preserve">pro omítky na novém zdivu:228,4622</t>
  </si>
  <si>
    <t xml:space="preserve">                  pod obklady na novém zdivu:199,4215</t>
  </si>
  <si>
    <t xml:space="preserve">612403399R00</t>
  </si>
  <si>
    <t xml:space="preserve">Hrubá výplň rýh ve stěnách maltou </t>
  </si>
  <si>
    <t xml:space="preserve">výplň rýh:3,39*0,15</t>
  </si>
  <si>
    <t xml:space="preserve">612421331R00</t>
  </si>
  <si>
    <t xml:space="preserve">Oprava vápen.omítek stěn do 30 % pl. - štukových </t>
  </si>
  <si>
    <t xml:space="preserve">chodba:(41,68+2,7)*2*2,7</t>
  </si>
  <si>
    <t xml:space="preserve">5,3*2*(3,25-2,7)+4,6*2*2*2*(3,25-2,7)/2</t>
  </si>
  <si>
    <t xml:space="preserve">-1,45*1,97*3-0,8*1,97</t>
  </si>
  <si>
    <t xml:space="preserve">612421431R00</t>
  </si>
  <si>
    <t xml:space="preserve">Oprava vápen.omítek stěn do 50 % pl. - štukových </t>
  </si>
  <si>
    <t xml:space="preserve">počítaná 100mm nad navrhovaný podhled:    </t>
  </si>
  <si>
    <t xml:space="preserve">133:(3,1+6,45+0,15*2)*2*3,2-1,8*0,5*3</t>
  </si>
  <si>
    <t xml:space="preserve">0,25*(1,8+0,25*2)*3-0,9*2,05+0,5*0,22*2</t>
  </si>
  <si>
    <t xml:space="preserve">138-140:(2,4+1,8)*2*(3,1-2,2)+0,5*0,22*2</t>
  </si>
  <si>
    <t xml:space="preserve">-1,8*0,5+0,25*(1,8+0,5*2)</t>
  </si>
  <si>
    <t xml:space="preserve">(0,78+1,11)*2*(3,1-2,2)</t>
  </si>
  <si>
    <t xml:space="preserve">(1,45+1,11)*2*(3,1-2,2)</t>
  </si>
  <si>
    <t xml:space="preserve">143:(3,05+2,2+0,25)*3,39-1,8*0,5</t>
  </si>
  <si>
    <t xml:space="preserve">0,25*(1,8+0,25*2)</t>
  </si>
  <si>
    <t xml:space="preserve">145:(4,68+3,01+0,15)*2*(3,1-2,2)</t>
  </si>
  <si>
    <t xml:space="preserve">(1,1+0,75)*2*(3,1-2,2)*3</t>
  </si>
  <si>
    <t xml:space="preserve">-1,8*0,5*2+0,25*(1,8+0,5*2)*2</t>
  </si>
  <si>
    <t xml:space="preserve">231:(2,03+3,06)*3,1+(0,5+2,03)*0,22-1,8*2,2</t>
  </si>
  <si>
    <t xml:space="preserve">0,25*(1,8+2,2*2)-0,8*1,97</t>
  </si>
  <si>
    <t xml:space="preserve">233,235:(1,5+0,9*5)*(3,1-1,2)-(0,9+0,75)*(2,1-1,2)</t>
  </si>
  <si>
    <t xml:space="preserve">234,236:(6,25+0,15+3,15)*3,32+3,15*3,1</t>
  </si>
  <si>
    <t xml:space="preserve">-0,8*1,97-1,8*2,2*4+0,25*(1,8+2,2*2)*4</t>
  </si>
  <si>
    <t xml:space="preserve">237:2,45*(3,32+3,1)-0,8*1,97-1,8*2,2</t>
  </si>
  <si>
    <t xml:space="preserve">0,25*(1,8+2,2*2)</t>
  </si>
  <si>
    <t xml:space="preserve">238,239:4,71*(3,1+3,32)+(1,55+0,5)*3,32</t>
  </si>
  <si>
    <t xml:space="preserve">0,9*2*(3,1-1,2)-1,8*2,2*3</t>
  </si>
  <si>
    <t xml:space="preserve">0,25*(1,8+2,2*2)*3</t>
  </si>
  <si>
    <t xml:space="preserve">240:(1,4+0,91)*3,1-0,6*1,97</t>
  </si>
  <si>
    <t xml:space="preserve">241:(4,95+1,85)*2*(3,1-1,5)-1,8*(2,2+0,9-1,5)*2</t>
  </si>
  <si>
    <t xml:space="preserve">0,25*(1,8+(3,1-1,5)*2)*2-0,35*3,1</t>
  </si>
  <si>
    <t xml:space="preserve">-0,6*(1,97-1,5)*4</t>
  </si>
  <si>
    <t xml:space="preserve">(0,75+1,05)*2*(3,1-1,5)*3-0,6*(1,97-1,5)*3</t>
  </si>
  <si>
    <t xml:space="preserve">242:(2,15+1,05)*2*(3,1-1,5)-0,6*(1,97-1,5)</t>
  </si>
  <si>
    <t xml:space="preserve">318:(2,2+1,38)*3,1-1,8*2,2+0,5*0,21</t>
  </si>
  <si>
    <t xml:space="preserve">320:1,38*3,1</t>
  </si>
  <si>
    <t xml:space="preserve">321:(4,2+2,95)*2*3,1-0,8*1,97</t>
  </si>
  <si>
    <t xml:space="preserve">-1,8*2,2*2+0,25*(1,8+2,2*2)*2</t>
  </si>
  <si>
    <t xml:space="preserve">322-325:(2,95+9,75+3,37)*3,1+(1,5+0,9*5)*(3,1-1,2)</t>
  </si>
  <si>
    <t xml:space="preserve">-0,9*(2,1-1,2)-0,8*1,97+0,5*0,21</t>
  </si>
  <si>
    <t xml:space="preserve">-1,8*2,2*4+0,25*(1,8+2,2*2)*4</t>
  </si>
  <si>
    <t xml:space="preserve">3,26:2,38*(3,1+3,31)-0,8*1,97-1,8*2,2</t>
  </si>
  <si>
    <t xml:space="preserve">327,328:(6,66+5,11+0,8*2)*3,1-0,8*2*1,2-0,9*2,1</t>
  </si>
  <si>
    <t xml:space="preserve">-1,8*2,2*3+0,25*(1,8+2,2*2)*3+0,5*0,21</t>
  </si>
  <si>
    <t xml:space="preserve">329:(1,45+1,2)*3,1-0,7*1,97</t>
  </si>
  <si>
    <t xml:space="preserve">332:(6,455*2+2,95-2,41)*3,42-0,8*1,97-1,8*2,2*3</t>
  </si>
  <si>
    <t xml:space="preserve">420:(2,95+2,06*2)*3,1-0,8*1,97-1,8*2,2</t>
  </si>
  <si>
    <t xml:space="preserve">0,5*0,19+0,25*(1,8+2,2*2)</t>
  </si>
  <si>
    <t xml:space="preserve">425:1,01*3,1-0,7*1,97</t>
  </si>
  <si>
    <t xml:space="preserve">418:(1,01+0,15+4,04)*3,29-1,8*2,2*2</t>
  </si>
  <si>
    <t xml:space="preserve">0,25*(1,8+2,2*2)*2</t>
  </si>
  <si>
    <t xml:space="preserve">419:(1,48+0,8*2+0,81)*(3,1-1,2)</t>
  </si>
  <si>
    <t xml:space="preserve">421:2,305*(3,1+3,29)-1,8*2,2+0,25*(1,8+2,2*2)</t>
  </si>
  <si>
    <t xml:space="preserve">-0,8*1,97-0,75*2,1</t>
  </si>
  <si>
    <t xml:space="preserve">422:2,315*(3,1+3,29)-1,8*2,2+0,25*(1,8+2,2*2)</t>
  </si>
  <si>
    <t xml:space="preserve">-0,9*2,1-0,8*1,97</t>
  </si>
  <si>
    <t xml:space="preserve">423,424:4,42*(3,1+3,29)+2,95*3,1+0,5*0,19</t>
  </si>
  <si>
    <t xml:space="preserve">-0,8*2*1,2-0,25*2*3,1</t>
  </si>
  <si>
    <t xml:space="preserve">430:(4,6*2+2,95-2,2)*3,39-0,8*1,97</t>
  </si>
  <si>
    <t xml:space="preserve">-omítka po odbouraných obkladech :-96,074</t>
  </si>
  <si>
    <t xml:space="preserve">612421615R00</t>
  </si>
  <si>
    <t xml:space="preserve">Omítka vnitřní zdiva, MVC, hrubá zatřená </t>
  </si>
  <si>
    <t xml:space="preserve">pod obklady na zdivu:</t>
  </si>
  <si>
    <t xml:space="preserve">na novém zdivu:199,4215</t>
  </si>
  <si>
    <t xml:space="preserve">po odbouraných obkladech:96,074             </t>
  </si>
  <si>
    <t xml:space="preserve">612473182R00</t>
  </si>
  <si>
    <t xml:space="preserve">Omítka vnitřního zdiva ze suché směsi, štuková </t>
  </si>
  <si>
    <t xml:space="preserve">SE13:(0,75+0,15*2)*2,7</t>
  </si>
  <si>
    <t xml:space="preserve">105:(0,3*2+0,35)*3,2+0,9*2,05</t>
  </si>
  <si>
    <t xml:space="preserve">143:(3,06-0,2+2,36-0,15)*3,36-0,6*1,97</t>
  </si>
  <si>
    <t xml:space="preserve">162:(2,36+1,26)*3,2-0,6*1,97</t>
  </si>
  <si>
    <t xml:space="preserve">231:0,9*2,1+(1,25*2+0,35+1,31)*3,1+0,5*0,22</t>
  </si>
  <si>
    <t xml:space="preserve">233-236:(2,91*2+1,6*2+0,15)*3,1+0,5*0,22*2</t>
  </si>
  <si>
    <t xml:space="preserve">(1,5+0,9*5)*(1,2+0,15)+(0,9+0,75)*(2,1-1,2)</t>
  </si>
  <si>
    <t xml:space="preserve">237:2,91*2*3,1+0,5*0,22*2-0,8*1,97</t>
  </si>
  <si>
    <t xml:space="preserve">238,239:0,9*2,1*2+0,9*2*(1,2+0,15)</t>
  </si>
  <si>
    <t xml:space="preserve">(2,91+1,06+1,55)*3,1+0,5*0,22</t>
  </si>
  <si>
    <t xml:space="preserve">240:(1,4+0,91)*3,1</t>
  </si>
  <si>
    <t xml:space="preserve">241:(0,25*2+0,35)*3,1</t>
  </si>
  <si>
    <t xml:space="preserve">311:0,9*2,1*2+(2,35+3,06)*3,42-0,8*1,97*2</t>
  </si>
  <si>
    <t xml:space="preserve">(2,41+3,06)*3,42</t>
  </si>
  <si>
    <t xml:space="preserve">318:(1,38+2,2)*3,1+0,5*0,21+0,15*0,8</t>
  </si>
  <si>
    <t xml:space="preserve">-0,8*1,97</t>
  </si>
  <si>
    <t xml:space="preserve">319,320:(2,2*2+1,38)*3,1-0,8*1,97+0,15*0,8</t>
  </si>
  <si>
    <t xml:space="preserve">322-325:(1,5+0,9*5)*(1,2+0,15)</t>
  </si>
  <si>
    <t xml:space="preserve">(1,65*2+0,15+2,95)*3,1+0,5*0,21</t>
  </si>
  <si>
    <t xml:space="preserve">326:2,95*2*3,1-0,8*1,97+0,5*0,21*2</t>
  </si>
  <si>
    <t xml:space="preserve">327,328:(2,95+1,3+1,55)*3,1+0,5*0,21</t>
  </si>
  <si>
    <t xml:space="preserve">0,8*2*(1,2+0,15)-0,8*1,97</t>
  </si>
  <si>
    <t xml:space="preserve">329:(1,45+1,2)*3,1</t>
  </si>
  <si>
    <t xml:space="preserve">322:(2,41-0,15+3,06-0,15)*3,42</t>
  </si>
  <si>
    <t xml:space="preserve">414:0,75*2,1+0,9*2,1+(2,35+1,25)*3,39</t>
  </si>
  <si>
    <t xml:space="preserve">420:2,95*3,1+0,5*0,19</t>
  </si>
  <si>
    <t xml:space="preserve">425:(1,9*2+1,01)*3,1</t>
  </si>
  <si>
    <t xml:space="preserve">418,419:(1,01+0,15+2,95*2)*3,1+0,5*0,19*2</t>
  </si>
  <si>
    <t xml:space="preserve">-0,8*1,97+0,9*0,15+(1,48+0,8*2+0,81)*(1,2+0,15)</t>
  </si>
  <si>
    <t xml:space="preserve">421:2,95*2*3,1+0,5*0,19*2+0,75*2,1-0,8*1,97</t>
  </si>
  <si>
    <t xml:space="preserve">422:0,9*2,1+2,95*2*3,1+0,5*0,19*2-0,8*1,97</t>
  </si>
  <si>
    <t xml:space="preserve">423,424:2,95*3,1+0,5*0,19+0,25*2*3,1</t>
  </si>
  <si>
    <t xml:space="preserve">(0,81+0,8)*(1,2+0,15)-0,8*1,97</t>
  </si>
  <si>
    <t xml:space="preserve">430:(,35-0,15+2,95)*3,39</t>
  </si>
  <si>
    <t xml:space="preserve">-omítka pod obklad na novém zdivu:-199,4215</t>
  </si>
  <si>
    <t xml:space="preserve">612473186R00</t>
  </si>
  <si>
    <t xml:space="preserve">Příplatek za zabudované rohovníky </t>
  </si>
  <si>
    <t xml:space="preserve">m</t>
  </si>
  <si>
    <t xml:space="preserve">SE13:2,7*2</t>
  </si>
  <si>
    <t xml:space="preserve">105:3,15*2</t>
  </si>
  <si>
    <t xml:space="preserve">162:3,15</t>
  </si>
  <si>
    <t xml:space="preserve">231:3,42*2</t>
  </si>
  <si>
    <t xml:space="preserve">234:3-2,2</t>
  </si>
  <si>
    <t xml:space="preserve">236:3-2,2</t>
  </si>
  <si>
    <t xml:space="preserve">241:(3,0-2,2)*2</t>
  </si>
  <si>
    <t xml:space="preserve">kolem oken:(1,8+(3,1-2,2)*2)*9</t>
  </si>
  <si>
    <t xml:space="preserve">(1,8+(3,1-1,5)*2)*2</t>
  </si>
  <si>
    <t xml:space="preserve">311:3,42*2</t>
  </si>
  <si>
    <t xml:space="preserve">324:(3-2,2)</t>
  </si>
  <si>
    <t xml:space="preserve">325:(3-2,2)</t>
  </si>
  <si>
    <t xml:space="preserve">328:(3-2,2)</t>
  </si>
  <si>
    <t xml:space="preserve"> :(1,8+2,2*2)*3</t>
  </si>
  <si>
    <t xml:space="preserve">415:3,39</t>
  </si>
  <si>
    <t xml:space="preserve">418:3,0-2,2</t>
  </si>
  <si>
    <t xml:space="preserve">424:(3,4-2,2)</t>
  </si>
  <si>
    <t xml:space="preserve">kolem oken:(1,8+(3,1-2,2)*2)*7</t>
  </si>
  <si>
    <t xml:space="preserve">(1,8+2,2*2)*2</t>
  </si>
  <si>
    <t xml:space="preserve">612481111R00</t>
  </si>
  <si>
    <t xml:space="preserve">Potažení vnitř. stěn rabicovým pletivem s vypnutím </t>
  </si>
  <si>
    <t xml:space="preserve">přetažení stěn při napojování různých povrchů:</t>
  </si>
  <si>
    <t xml:space="preserve">fakturace podle skutečnosti:50                   </t>
  </si>
  <si>
    <t xml:space="preserve">612481113R00</t>
  </si>
  <si>
    <t xml:space="preserve">Potažení vnitř. stěn sklotex. pletivem s vypnutím </t>
  </si>
  <si>
    <t xml:space="preserve">vložení do jádrové vnitřní omítky stěn :295,4955+228,4622</t>
  </si>
  <si>
    <t xml:space="preserve">615481111R00</t>
  </si>
  <si>
    <t xml:space="preserve">Potažení válc.nosníků rabic.pletivem a postřik MC </t>
  </si>
  <si>
    <t xml:space="preserve">L 50x50x5,dl.1200mm:1,2*(0,15+0,1*2)*4       </t>
  </si>
  <si>
    <t xml:space="preserve">L 50x50x5,dl.900mm:0,9*(0,15+0,1*2)                       </t>
  </si>
  <si>
    <t xml:space="preserve">L 50x50x5,dl.1200mm:1,2*(0,15+0,1*2)*6       </t>
  </si>
  <si>
    <t xml:space="preserve">63</t>
  </si>
  <si>
    <t xml:space="preserve">Podlahy a podlahové konstrukce</t>
  </si>
  <si>
    <t xml:space="preserve">632415102RT2</t>
  </si>
  <si>
    <t xml:space="preserve">Potěr samonivelační ručně tl. 2 mm vyrovnávací</t>
  </si>
  <si>
    <t xml:space="preserve">samonivelační stěrka tl.2mm:                 </t>
  </si>
  <si>
    <t xml:space="preserve">podlaha K2:154,72</t>
  </si>
  <si>
    <t xml:space="preserve">              P1:50,69</t>
  </si>
  <si>
    <t xml:space="preserve">632451121R00</t>
  </si>
  <si>
    <t xml:space="preserve">Potěr pískocementový hlazený dřev. hlad. tl. 20 mm </t>
  </si>
  <si>
    <t xml:space="preserve">potěr tl.do 20mm:                 </t>
  </si>
  <si>
    <t xml:space="preserve">vyspravení podlah po odstranění keramické dlažby :</t>
  </si>
  <si>
    <t xml:space="preserve">výměra počítaná z 50%:</t>
  </si>
  <si>
    <t xml:space="preserve">podlaha K2:154,72*0,5</t>
  </si>
  <si>
    <t xml:space="preserve">              P1:50,69*0,5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v.č.201-výpis prvků-úprava hygienického zázemí:  </t>
  </si>
  <si>
    <t xml:space="preserve">403P,L:1+3</t>
  </si>
  <si>
    <t xml:space="preserve">406P,L:3+2</t>
  </si>
  <si>
    <t xml:space="preserve">408P,L:1+2</t>
  </si>
  <si>
    <t xml:space="preserve">410L:2                                        </t>
  </si>
  <si>
    <t xml:space="preserve">411P,L:1+1                              </t>
  </si>
  <si>
    <t xml:space="preserve">413P:1                                        </t>
  </si>
  <si>
    <t xml:space="preserve">55330946</t>
  </si>
  <si>
    <t xml:space="preserve">ZARUB OC 70X197X15CM L</t>
  </si>
  <si>
    <t xml:space="preserve">KUS</t>
  </si>
  <si>
    <t xml:space="preserve">55330948</t>
  </si>
  <si>
    <t xml:space="preserve">ZARUB OC 80X197X15CM L</t>
  </si>
  <si>
    <t xml:space="preserve">406L:2</t>
  </si>
  <si>
    <t xml:space="preserve">408L:2                                        </t>
  </si>
  <si>
    <t xml:space="preserve">55330949</t>
  </si>
  <si>
    <t xml:space="preserve">ZARUB OC 80X197X15CM P</t>
  </si>
  <si>
    <t xml:space="preserve">406P:3</t>
  </si>
  <si>
    <t xml:space="preserve">408P:1</t>
  </si>
  <si>
    <t xml:space="preserve">55331944.A</t>
  </si>
  <si>
    <t xml:space="preserve">ZÁRUB OCEL CgH 80X197X10CM L</t>
  </si>
  <si>
    <t xml:space="preserve">411L:1</t>
  </si>
  <si>
    <t xml:space="preserve">55331945.A</t>
  </si>
  <si>
    <t xml:space="preserve">ZARUB OCEL CgH 80X197X10CM P</t>
  </si>
  <si>
    <t xml:space="preserve">411P:1</t>
  </si>
  <si>
    <t xml:space="preserve">55331981.A</t>
  </si>
  <si>
    <t xml:space="preserve">ZARUB OCEL CgH 60X197X16CM P</t>
  </si>
  <si>
    <t xml:space="preserve">55331984.A</t>
  </si>
  <si>
    <t xml:space="preserve">ZARUB OCEL CgH 80X197X16CM L</t>
  </si>
  <si>
    <t xml:space="preserve">403L:3</t>
  </si>
  <si>
    <t xml:space="preserve">55331985.A</t>
  </si>
  <si>
    <t xml:space="preserve">ZARUB OCEL CgH 80X197X16CM P</t>
  </si>
  <si>
    <t xml:space="preserve">403P:1                                    </t>
  </si>
  <si>
    <t xml:space="preserve">94</t>
  </si>
  <si>
    <t xml:space="preserve">Lešení a stavební výtahy</t>
  </si>
  <si>
    <t xml:space="preserve">941941032R00</t>
  </si>
  <si>
    <t xml:space="preserve">Montáž lešení leh.řad.s podlahami,š.do 1 m, H 30 m </t>
  </si>
  <si>
    <t xml:space="preserve">pro vybourání prostupu ve zdivu vnější stěny :</t>
  </si>
  <si>
    <t xml:space="preserve">v.č.106-půdorys půdy-úprava hygienického zázemí:</t>
  </si>
  <si>
    <t xml:space="preserve">SÚ51-prostup zdivem pro VZT potrubí tl.300mm :2*15</t>
  </si>
  <si>
    <t xml:space="preserve">941941192R00</t>
  </si>
  <si>
    <t xml:space="preserve">Příplatek za každý měsíc použití lešení k pol.1032 </t>
  </si>
  <si>
    <t xml:space="preserve">fasádní lešení:30</t>
  </si>
  <si>
    <t xml:space="preserve">941941832R00</t>
  </si>
  <si>
    <t xml:space="preserve">Demontáž lešení leh.řad.s podlahami,š.1 m, H 30 m </t>
  </si>
  <si>
    <t xml:space="preserve">941955002R00</t>
  </si>
  <si>
    <t xml:space="preserve">Lešení lehké pomocné, výška podlahy do 1,9 m </t>
  </si>
  <si>
    <t xml:space="preserve">pro montáž sdk podhledů P1:234,08</t>
  </si>
  <si>
    <t xml:space="preserve">pro bourací a demontážní práce:2,95*1,0</t>
  </si>
  <si>
    <t xml:space="preserve">pro bourací a demontážní práce:(2,91*7+2,1+1,75+1,04*3)*1,0</t>
  </si>
  <si>
    <t xml:space="preserve">pro bourací a demontážní práce:(2,95*5+7,41+3,45+1,1*11)*1,0</t>
  </si>
  <si>
    <t xml:space="preserve">pro bourací a demontážní práce:(2,95*4+7,41+1,1*11+3,45)*1,0</t>
  </si>
  <si>
    <t xml:space="preserve">pro montáž opláštění vzt potrubí:1*2*1,0</t>
  </si>
  <si>
    <t xml:space="preserve">95</t>
  </si>
  <si>
    <t xml:space="preserve">Dokončovací konstrukce na pozemních stavbách</t>
  </si>
  <si>
    <t xml:space="preserve">919732113R00</t>
  </si>
  <si>
    <t xml:space="preserve">OČIŠTĚNÍ POVRCHU PO ODSTRANĚNÍ PVC POPŘ.KERAMICKÉ DLAŽBY</t>
  </si>
  <si>
    <t xml:space="preserve">M2</t>
  </si>
  <si>
    <t xml:space="preserve">po odstranění keramické dlažby :</t>
  </si>
  <si>
    <t xml:space="preserve">podle výměr podlah K2:154,72</t>
  </si>
  <si>
    <t xml:space="preserve">                                P1:50,69</t>
  </si>
  <si>
    <t xml:space="preserve">952901111R00</t>
  </si>
  <si>
    <t xml:space="preserve">Vyčištění budov o výšce podlaží do 4 m </t>
  </si>
  <si>
    <t xml:space="preserve">105,133,138-140,143,145:54,92+20+4,23+0,9+1,61+6,15+4</t>
  </si>
  <si>
    <t xml:space="preserve">231,233-242:5,9+2,94+7,4+7,05+9,17+7,74+13,1+2,82+1,3</t>
  </si>
  <si>
    <t xml:space="preserve">11,4+2,27</t>
  </si>
  <si>
    <t xml:space="preserve">318-320,322-329,332:2,97+1,7+1,1+2,98+7,01+8,21+9,94+7,02+13,93                  </t>
  </si>
  <si>
    <t xml:space="preserve">3,17+1,88+19,04</t>
  </si>
  <si>
    <t xml:space="preserve">418-425,430:5,7+7,25+6+6,8+9,1+6,38+6+2,06+13,6</t>
  </si>
  <si>
    <t xml:space="preserve">953941411R00</t>
  </si>
  <si>
    <t xml:space="preserve">Osazení železných ventilací o ploše do 0,10 m2 </t>
  </si>
  <si>
    <t xml:space="preserve">v.č.201-výpis prvků-úprava hygienického zázemí:               </t>
  </si>
  <si>
    <t xml:space="preserve">414:1</t>
  </si>
  <si>
    <t xml:space="preserve">553.414</t>
  </si>
  <si>
    <t xml:space="preserve">Nerezová větrací mřížka dn 150mm-414 </t>
  </si>
  <si>
    <t xml:space="preserve">ks</t>
  </si>
  <si>
    <t xml:space="preserve">900      RT2</t>
  </si>
  <si>
    <t xml:space="preserve">HZS-zednické výpomoci pro specialisty Práce v tarifní třídě 5</t>
  </si>
  <si>
    <t xml:space="preserve">h</t>
  </si>
  <si>
    <t xml:space="preserve">OSTATNÍ ZEDNICKÉ VÝPOMOCI:50                     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kabinet,sborovna :2,95*3,36</t>
  </si>
  <si>
    <t xml:space="preserve">kabinet:2,91*3,42*2</t>
  </si>
  <si>
    <t xml:space="preserve">wc,wc chlapci:(2,91*2+1,04*3-0,15+2,1+1,75)*3,42-0,65*1,97*4</t>
  </si>
  <si>
    <t xml:space="preserve">předsíň,kabinet:2,91*3,42</t>
  </si>
  <si>
    <t xml:space="preserve">wc dívky:(7,41+1,1*3+0,95*4)*3,42-0,6*1,97*7</t>
  </si>
  <si>
    <t xml:space="preserve">wc chlapci :(3,45+1,1*2+0,95*2)+3,42-0,6*1,97*4</t>
  </si>
  <si>
    <t xml:space="preserve">předsíň wc hoši:2,95*3,42-0,8*1,97</t>
  </si>
  <si>
    <t xml:space="preserve">wc dívky:(7,41+1,1*3+0,95*4)*3,39-0,6*1,97*7</t>
  </si>
  <si>
    <t xml:space="preserve">předsíň wc dívky:2,95*3,39-0,8*1,97-0,6*1,97</t>
  </si>
  <si>
    <t xml:space="preserve">předsíň wc hoši:2,95*3,39-0,8*1,97</t>
  </si>
  <si>
    <t xml:space="preserve">wc hoši:(3,45+1,1*2+0,95*2)*3,39-0,6*1,97*4</t>
  </si>
  <si>
    <t xml:space="preserve">962031133R00</t>
  </si>
  <si>
    <t xml:space="preserve">Bourání příček cihelných tl. 15 cm </t>
  </si>
  <si>
    <t xml:space="preserve">kabinet:(2,91+0,15)*3,42-0,8*1,97</t>
  </si>
  <si>
    <t xml:space="preserve">předsíň,wc :2,91*3,42-0,8*1,97</t>
  </si>
  <si>
    <t xml:space="preserve">předsíň wc dívky:2,95*3,42-0,6*1,97-0,8*1,97</t>
  </si>
  <si>
    <t xml:space="preserve">332:2,95*3,42</t>
  </si>
  <si>
    <t xml:space="preserve">430:2,95*3,39</t>
  </si>
  <si>
    <t xml:space="preserve">962032231R00</t>
  </si>
  <si>
    <t xml:space="preserve">Bourání zdiva z cihel pálených na MVC </t>
  </si>
  <si>
    <t xml:space="preserve">m3</t>
  </si>
  <si>
    <t xml:space="preserve">kabinet ,wc dívky:2,95*3,42*0,19</t>
  </si>
  <si>
    <t xml:space="preserve">předsíň wc dívky,předsíň wc chlapci:2,95*3,42*0,18</t>
  </si>
  <si>
    <t xml:space="preserve">předsíň wc dívky:2,95*3,39*0,18</t>
  </si>
  <si>
    <t xml:space="preserve">962032314R00</t>
  </si>
  <si>
    <t xml:space="preserve">Bourání pilířů cihelných </t>
  </si>
  <si>
    <t xml:space="preserve">wc:0,2*0,15*3,42</t>
  </si>
  <si>
    <t xml:space="preserve">wc dívky:0,2*0,15*3,42*3</t>
  </si>
  <si>
    <t xml:space="preserve">předsíň wc dívky,úklid:0,4*0,15*3,42*2</t>
  </si>
  <si>
    <t xml:space="preserve">wc chlapci:0,2*0,15*3,42</t>
  </si>
  <si>
    <t xml:space="preserve">wc dívky:0,15*0,2*3,39*3</t>
  </si>
  <si>
    <t xml:space="preserve">0,15*0,4*3,39</t>
  </si>
  <si>
    <t xml:space="preserve">předsíň wc dívky:0,15*0,4*3,39</t>
  </si>
  <si>
    <t xml:space="preserve">wc hoši:0,15*0,2*3,39*2</t>
  </si>
  <si>
    <t xml:space="preserve">0,2*0,2*3,39</t>
  </si>
  <si>
    <t xml:space="preserve">965081713RT1</t>
  </si>
  <si>
    <t xml:space="preserve">Bourání dlaždic keramických tl. 1 cm, nad 1 m2 ručně dlaždice keramické</t>
  </si>
  <si>
    <t xml:space="preserve">dstranění keramické dlažby :</t>
  </si>
  <si>
    <t xml:space="preserve">967031132R00</t>
  </si>
  <si>
    <t xml:space="preserve">Přisekání rovných ostění cihelných na MVC </t>
  </si>
  <si>
    <t xml:space="preserve">tl.100mm:0,1*3,36*2</t>
  </si>
  <si>
    <t xml:space="preserve">tl.100mm:0,1*3,42*9</t>
  </si>
  <si>
    <t xml:space="preserve">   150mm:0,15*(3,42*4+2,1*5)</t>
  </si>
  <si>
    <t xml:space="preserve">   200mm:0,2*3,42-0,1*2,1</t>
  </si>
  <si>
    <t xml:space="preserve">tl.100mm:0,1*3,42*7</t>
  </si>
  <si>
    <t xml:space="preserve">   110mm:0,11*2,1*7</t>
  </si>
  <si>
    <t xml:space="preserve">   150mm:0,15*3,42*4</t>
  </si>
  <si>
    <t xml:space="preserve">   180mm:0,18*3,42*2</t>
  </si>
  <si>
    <t xml:space="preserve">   190mm:0,19*3,42*2</t>
  </si>
  <si>
    <t xml:space="preserve">   200mm:0,2*3,42*5-0,1*2,1</t>
  </si>
  <si>
    <t xml:space="preserve">   400mm:0,4*(3,42*2-2,1)</t>
  </si>
  <si>
    <t xml:space="preserve">tl.100mm:0,1*(3,39*10-2,1*2)</t>
  </si>
  <si>
    <t xml:space="preserve">   150mm:0,15*3,39*2</t>
  </si>
  <si>
    <t xml:space="preserve">   180mm:0,18*3,39*2</t>
  </si>
  <si>
    <t xml:space="preserve">   200mm:0,2*(3,39*7-2,1)</t>
  </si>
  <si>
    <t xml:space="preserve">   400mm:0,4*(3,39*2-2,1)</t>
  </si>
  <si>
    <t xml:space="preserve">968061125R00</t>
  </si>
  <si>
    <t xml:space="preserve">Vyvěšení dřevěných dveřních křídel pl. do 2 m2 </t>
  </si>
  <si>
    <t xml:space="preserve">800x1970mm:1</t>
  </si>
  <si>
    <t xml:space="preserve">650x1970mm:4</t>
  </si>
  <si>
    <t xml:space="preserve">800x1970mm:7</t>
  </si>
  <si>
    <t xml:space="preserve">600x1970mm:12</t>
  </si>
  <si>
    <t xml:space="preserve">800x1970mm:5</t>
  </si>
  <si>
    <t xml:space="preserve">800x1970mm:4</t>
  </si>
  <si>
    <t xml:space="preserve">968072455R00</t>
  </si>
  <si>
    <t xml:space="preserve">Vybourání kovových dveřních zárubní pl. do 2 m2 </t>
  </si>
  <si>
    <t xml:space="preserve">800x1970mm:0,8*1,97</t>
  </si>
  <si>
    <t xml:space="preserve">650x1970mm:0,65*1,97*4</t>
  </si>
  <si>
    <t xml:space="preserve">800x1970mm:0,8*1,97*7</t>
  </si>
  <si>
    <t xml:space="preserve">600x1970mm:0,6*1,97*12</t>
  </si>
  <si>
    <t xml:space="preserve">800x1970mm:0,8*1,97*5</t>
  </si>
  <si>
    <t xml:space="preserve">800x1970mm:0,8*1,97*4</t>
  </si>
  <si>
    <t xml:space="preserve">97</t>
  </si>
  <si>
    <t xml:space="preserve">Prorážení otvorů</t>
  </si>
  <si>
    <t xml:space="preserve">970251300R00</t>
  </si>
  <si>
    <t xml:space="preserve">Řezání železobetonu hl. řezu 300 mm </t>
  </si>
  <si>
    <t xml:space="preserve">SÚ51-prostup stropem  pro VZT potrubí tl.560mm :</t>
  </si>
  <si>
    <t xml:space="preserve">200x200mm:0,2*4*2</t>
  </si>
  <si>
    <t xml:space="preserve">971033341R00</t>
  </si>
  <si>
    <t xml:space="preserve">Vybourání otv. zeď cihel. pl.0,09 m2, tl.30cm, MVC </t>
  </si>
  <si>
    <t xml:space="preserve">SÚ51-prostup zdivem pro VZT potrubí tl.300mm :</t>
  </si>
  <si>
    <t xml:space="preserve">200x200mm:1</t>
  </si>
  <si>
    <t xml:space="preserve">971033531R00</t>
  </si>
  <si>
    <t xml:space="preserve">Vybourání otv. zeď cihel. pl.1 m2, tl.15 cm, MVC </t>
  </si>
  <si>
    <t xml:space="preserve">kabinet :0,7*2,1-0,4*1,97</t>
  </si>
  <si>
    <t xml:space="preserve">předsíň wc dívky:0,9*2,1-0,65*1,97</t>
  </si>
  <si>
    <t xml:space="preserve">971033631R00</t>
  </si>
  <si>
    <t xml:space="preserve">Vybourání otv. zeď cihel. pl.4 m2, tl.15 cm, MVC </t>
  </si>
  <si>
    <t xml:space="preserve">wc:0,9*2,1</t>
  </si>
  <si>
    <t xml:space="preserve">wc chlapci :0,9*2,1</t>
  </si>
  <si>
    <t xml:space="preserve">kabinet :0,9*2,1</t>
  </si>
  <si>
    <t xml:space="preserve">wc dívky:0,9*2,1</t>
  </si>
  <si>
    <t xml:space="preserve">wc chlapci :0,8*2,1</t>
  </si>
  <si>
    <t xml:space="preserve">wc dívky:0,9*2,1*2</t>
  </si>
  <si>
    <t xml:space="preserve">předsíň wc dívky:0,9*2,1-0,15*1,97</t>
  </si>
  <si>
    <t xml:space="preserve">předsíň wc hoši:0,9*2,1</t>
  </si>
  <si>
    <t xml:space="preserve">972054141R00</t>
  </si>
  <si>
    <t xml:space="preserve">Vybourání otv. stropy ŽB pl. 0,0225 m2, tl. 15 cm </t>
  </si>
  <si>
    <t xml:space="preserve">V,Č,227-PŮDORYS 1,NP-BOURACÍ PRÁCE:               </t>
  </si>
  <si>
    <t xml:space="preserve">SÚ7:</t>
  </si>
  <si>
    <t xml:space="preserve">150/150mm:5*2</t>
  </si>
  <si>
    <t xml:space="preserve">V,Č,228-PŮDORYS 2,NP-BOURACÍ PRÁCE:               </t>
  </si>
  <si>
    <t xml:space="preserve">150x150mm:6*2</t>
  </si>
  <si>
    <t xml:space="preserve">SÚ8:</t>
  </si>
  <si>
    <t xml:space="preserve">150x150mm:4*2</t>
  </si>
  <si>
    <t xml:space="preserve">V,Č,229-PŮDORYS 3,NP-BOURACÍ PRÁCE:               </t>
  </si>
  <si>
    <t xml:space="preserve">100x100mm:1*2</t>
  </si>
  <si>
    <t xml:space="preserve">V,Č,230-PŮDORYS 4,NP-BOURACÍ PRÁCE:               </t>
  </si>
  <si>
    <t xml:space="preserve">150x150mm:5*2</t>
  </si>
  <si>
    <t xml:space="preserve">972054241R00</t>
  </si>
  <si>
    <t xml:space="preserve">Vybourání otv. stropy ŽB pl. 0,09 m2, tl. 15 cm </t>
  </si>
  <si>
    <t xml:space="preserve">150/430mm:1*2                                     </t>
  </si>
  <si>
    <t xml:space="preserve">100/300mm:1*2                                     </t>
  </si>
  <si>
    <t xml:space="preserve">430/150mm:2*2                                     </t>
  </si>
  <si>
    <t xml:space="preserve">300/100mm:1*2                                     </t>
  </si>
  <si>
    <t xml:space="preserve">300/150mm:1*2                                     </t>
  </si>
  <si>
    <t xml:space="preserve">430x150mm:1*2</t>
  </si>
  <si>
    <t xml:space="preserve">400/150mm:1*2                                     </t>
  </si>
  <si>
    <t xml:space="preserve">275/100mm:1*2                                     </t>
  </si>
  <si>
    <t xml:space="preserve">200x200mm:1*4</t>
  </si>
  <si>
    <t xml:space="preserve">973031151R00</t>
  </si>
  <si>
    <t xml:space="preserve">Vysekání výklenků zeď cihel. MVC, pl. nad 0,25 m2 </t>
  </si>
  <si>
    <t xml:space="preserve">v.č.103-půdorys 2.np-úprava hygienického zázemí:</t>
  </si>
  <si>
    <t xml:space="preserve">legenda stavebních úprav:</t>
  </si>
  <si>
    <t xml:space="preserve">SE21-nika pro EL rozvaděč 550x500x110mm:0,55*0,5*0,11</t>
  </si>
  <si>
    <t xml:space="preserve">973031334R00</t>
  </si>
  <si>
    <t xml:space="preserve">Vysekání kapes zeď cih, MVC pl. 0,16 m2, hl. 15 cm </t>
  </si>
  <si>
    <t xml:space="preserve">v.č.104-půdorys 3.np-úprava hygienického zázemí:</t>
  </si>
  <si>
    <t xml:space="preserve">SE32-nika pro EL rozvaděč 300x395x90mm:1</t>
  </si>
  <si>
    <t xml:space="preserve">v.č.105-půdorys 4.np-úprava hygienického zázemí:</t>
  </si>
  <si>
    <t xml:space="preserve">SE43-nika pro EL rozvaděč 300x395x90mm:1</t>
  </si>
  <si>
    <t xml:space="preserve">973031812R00</t>
  </si>
  <si>
    <t xml:space="preserve">Vysekání kapes pro zavázání příček tl. 10 cm </t>
  </si>
  <si>
    <t xml:space="preserve">tl.80mm:2,75*2</t>
  </si>
  <si>
    <t xml:space="preserve">   100mm:3,36*2+2,05*2</t>
  </si>
  <si>
    <t xml:space="preserve">tl.100mm:3,42*2</t>
  </si>
  <si>
    <t xml:space="preserve">tl.100mm:3,39*8</t>
  </si>
  <si>
    <t xml:space="preserve">973031813R00</t>
  </si>
  <si>
    <t xml:space="preserve">Vysekání kapes pro zavázání příček tl. 15 cm </t>
  </si>
  <si>
    <t xml:space="preserve">tl.150mm:3,36*2</t>
  </si>
  <si>
    <t xml:space="preserve">tl.150mm:3,42*9-2,1*2+2,1*11</t>
  </si>
  <si>
    <t xml:space="preserve">tl.150mm:3,42*10+2,1*5</t>
  </si>
  <si>
    <t xml:space="preserve">tl.125mm:2,1*3</t>
  </si>
  <si>
    <t xml:space="preserve">   150mm:3,39*5</t>
  </si>
  <si>
    <t xml:space="preserve">974031164R00</t>
  </si>
  <si>
    <t xml:space="preserve">Vysekání rýh ve zdi cihelné 15 x 15 cm </t>
  </si>
  <si>
    <t xml:space="preserve">SÚ9:</t>
  </si>
  <si>
    <t xml:space="preserve">3,39                                              </t>
  </si>
  <si>
    <t xml:space="preserve">974031664R00</t>
  </si>
  <si>
    <t xml:space="preserve">Vysekání rýh zeď cihelná vtah. nosníků 15 x 15 cm </t>
  </si>
  <si>
    <t xml:space="preserve">L 50x50x5,dl.1200mm:1,2*2*3                       </t>
  </si>
  <si>
    <t xml:space="preserve">L 50x50x5,dl.900mm:0,9*2                           </t>
  </si>
  <si>
    <t xml:space="preserve">L 50x50x5,dl.1200mm:1,2*2*4                       </t>
  </si>
  <si>
    <t xml:space="preserve">978011141R00</t>
  </si>
  <si>
    <t xml:space="preserve">Otlučení omítek vnitřních vápenných stropů do 30 % </t>
  </si>
  <si>
    <t xml:space="preserve">podle opravy omítek stropů z 30%:113</t>
  </si>
  <si>
    <t xml:space="preserve">978013141R00</t>
  </si>
  <si>
    <t xml:space="preserve">Otlučení omítek vnitřních stěn v rozsahu do 30 % </t>
  </si>
  <si>
    <t xml:space="preserve">podle opravy omítek stěn z 30%:245,4565</t>
  </si>
  <si>
    <t xml:space="preserve">978013161R00</t>
  </si>
  <si>
    <t xml:space="preserve">Otlučení omítek vnitřních stěn v rozsahu do 50 % </t>
  </si>
  <si>
    <t xml:space="preserve">podle opravy omítek stěn z 50%:468,3147</t>
  </si>
  <si>
    <t xml:space="preserve">978059531R00</t>
  </si>
  <si>
    <t xml:space="preserve">Odsekání vnitřních obkladů stěn nad 2 m2 </t>
  </si>
  <si>
    <t xml:space="preserve">vybourání obkladů u dotčených místností na původním zdivu :</t>
  </si>
  <si>
    <t xml:space="preserve">(mimo obkladu na bouraných příčkách a zdech-fakturace podle:</t>
  </si>
  <si>
    <t xml:space="preserve">skutečnosti):</t>
  </si>
  <si>
    <t xml:space="preserve">předsíň:2,17*2*1,5-0,8*1,5-1,8*(1,5-0,9)  </t>
  </si>
  <si>
    <t xml:space="preserve">wc,wc chlapci:(2,1+0,7+1,1)*1,5-0,8*1,97-1,8*(1,5-0,9)                </t>
  </si>
  <si>
    <t xml:space="preserve">(3,36+0,8+0,75+1,6)*1,5-0,8*1,5-1,8*(1,5-0,9)</t>
  </si>
  <si>
    <t xml:space="preserve">předsíň:1,79*2*1,5-0,8*1,5-1,8*(1,5-0,9)</t>
  </si>
  <si>
    <t xml:space="preserve">wc dívky:(7,41+0,7*7-0,5)*1,5-1,8*(1,5-0,9)*3</t>
  </si>
  <si>
    <t xml:space="preserve">úklid:1,15*1,5</t>
  </si>
  <si>
    <t xml:space="preserve">předsíň wc dívky:(2,08*2-0,4-0,25-0,8)*1,5-1,8*(1,5-0,9)</t>
  </si>
  <si>
    <t xml:space="preserve">předsíň wc hoši:(2,06*2-0,8)*1,5-1,8*(1,5-0,9)</t>
  </si>
  <si>
    <t xml:space="preserve">wc chlapci:(4,77+0,7*4+1,3+2,95)*1,5</t>
  </si>
  <si>
    <t xml:space="preserve">-1,8*(1,5-0,9)*2</t>
  </si>
  <si>
    <t xml:space="preserve">wc dívky:(7,41+0,7*7-0,15-0,55-0,4*2)*1,5</t>
  </si>
  <si>
    <t xml:space="preserve">-1,8*(1,5-0,9)*3</t>
  </si>
  <si>
    <t xml:space="preserve">úklid:1,2*1,5</t>
  </si>
  <si>
    <t xml:space="preserve">předsíň wc dívky :2,14*2*1,5-0,8*1,5*2-1,8*(1,5-0,9)</t>
  </si>
  <si>
    <t xml:space="preserve">předsíň wc hoši:3,06*2*1,5-0,8*1,5*2-1,8*(1,5-0,9)</t>
  </si>
  <si>
    <t xml:space="preserve">wc hoši:(4,72*2+2,95)*1,5-(0,2*4+0,1*2)*1,5</t>
  </si>
  <si>
    <t xml:space="preserve">-1,8*(1,5-0,9)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3</t>
  </si>
  <si>
    <t xml:space="preserve">Izolace tepelné</t>
  </si>
  <si>
    <t xml:space="preserve">713311121R00</t>
  </si>
  <si>
    <t xml:space="preserve">Izolace tepelné těles ploch tvarových rohož.1vrst. </t>
  </si>
  <si>
    <t xml:space="preserve">tepelné utěsnění prostupu:</t>
  </si>
  <si>
    <t xml:space="preserve">200x200mm:0,2*4*0,56</t>
  </si>
  <si>
    <t xml:space="preserve">713551151RT1</t>
  </si>
  <si>
    <t xml:space="preserve">Protipož. desková kabel. přepážka EI 60, do 0,1 m2 vč.dodávky</t>
  </si>
  <si>
    <t xml:space="preserve">požární utěsnění prostupu:</t>
  </si>
  <si>
    <t xml:space="preserve">SÚ52-prostup stěnou pro VZT potrubí tl.300mm :</t>
  </si>
  <si>
    <t xml:space="preserve">poznámka</t>
  </si>
  <si>
    <t xml:space="preserve">prostupy přes požární konstrukce </t>
  </si>
  <si>
    <t xml:space="preserve">kompl</t>
  </si>
  <si>
    <t xml:space="preserve">utěsněné těsnícím protipožárním tmelem,popř.protipožárn.kabelovými :</t>
  </si>
  <si>
    <t xml:space="preserve">přepážkami jsou součástí jednotlivých profesí (ZTI,ÚT,ELEKTRO,:</t>
  </si>
  <si>
    <t xml:space="preserve">SLABOPROUD a VZT):0</t>
  </si>
  <si>
    <t xml:space="preserve">63140111</t>
  </si>
  <si>
    <t xml:space="preserve">Deska minerální vlákno -  tl. 30 mm</t>
  </si>
  <si>
    <t xml:space="preserve">izolace prostupu SÚ51:0,448*1,02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Zdravotně technické instalace </t>
  </si>
  <si>
    <t xml:space="preserve">soubor</t>
  </si>
  <si>
    <t xml:space="preserve">podle ceny specialisty:1</t>
  </si>
  <si>
    <t xml:space="preserve">725</t>
  </si>
  <si>
    <t xml:space="preserve">Zařizovací předměty</t>
  </si>
  <si>
    <t xml:space="preserve">725290010RA0</t>
  </si>
  <si>
    <t xml:space="preserve">Demontáž klozetu včetně splachovací nádrže </t>
  </si>
  <si>
    <t xml:space="preserve">demontáž zařizovacích předmětů:                 </t>
  </si>
  <si>
    <t xml:space="preserve">wc+bidet:</t>
  </si>
  <si>
    <t xml:space="preserve">4+1</t>
  </si>
  <si>
    <t xml:space="preserve">11</t>
  </si>
  <si>
    <t xml:space="preserve">725290020RA0</t>
  </si>
  <si>
    <t xml:space="preserve">Demontáž umyvadla včetně baterie a konzol </t>
  </si>
  <si>
    <t xml:space="preserve">demontáž zařizovacích předmětů:               </t>
  </si>
  <si>
    <t xml:space="preserve">umyvadlo+výlevka:                         </t>
  </si>
  <si>
    <t xml:space="preserve">2</t>
  </si>
  <si>
    <t xml:space="preserve">3+1</t>
  </si>
  <si>
    <t xml:space="preserve">72529-0040</t>
  </si>
  <si>
    <t xml:space="preserve">Demontáž pisoáru-komplet </t>
  </si>
  <si>
    <t xml:space="preserve">KS</t>
  </si>
  <si>
    <t xml:space="preserve">demontáž zařizovacího předmětu:                  </t>
  </si>
  <si>
    <t xml:space="preserve">pisoár:</t>
  </si>
  <si>
    <t xml:space="preserve">6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201P:1</t>
  </si>
  <si>
    <t xml:space="preserve">202P,L:5+1+5+3</t>
  </si>
  <si>
    <t xml:space="preserve">206P,L:1+1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201P-60/15cm:1                            </t>
  </si>
  <si>
    <t xml:space="preserve">202P,L-80/15cm:5+5</t>
  </si>
  <si>
    <t xml:space="preserve">206P,L-70/15cm:1+1                                </t>
  </si>
  <si>
    <t xml:space="preserve">766670059RKL</t>
  </si>
  <si>
    <t xml:space="preserve">MONTÁŽ STĚN KOMPAKT.Z LAMINÁTU VČ.DVEŘÍ V.2.1m,DODÁVKA A MONTÁŽ</t>
  </si>
  <si>
    <t xml:space="preserve">stěny v.2,1m,tvořeny kompaktní deskou z vysokotlakého :</t>
  </si>
  <si>
    <t xml:space="preserve">laminátu,příčky osazeny rámy k podlaze a podhledu bez mezer,:</t>
  </si>
  <si>
    <t xml:space="preserve">kotvení příček k navazujícím konstrukcím hmoždinkami přes :</t>
  </si>
  <si>
    <t xml:space="preserve">systémové kotev.poplast.prvky,součástí stěn dveře 600x2100mm:</t>
  </si>
  <si>
    <t xml:space="preserve">a kování,zámek s wc zajištěním:</t>
  </si>
  <si>
    <t xml:space="preserve">212P,L:52*2,1                                    </t>
  </si>
  <si>
    <t xml:space="preserve">212a:0,75*2,1</t>
  </si>
  <si>
    <t xml:space="preserve">611601201k,vm</t>
  </si>
  <si>
    <t xml:space="preserve">Dveře vnitřní laminátové plné 1kř. 60x197 cm vč.kování a větrací mřížky</t>
  </si>
  <si>
    <t xml:space="preserve">zámek dózický:                                 </t>
  </si>
  <si>
    <t xml:space="preserve">klika a štítky nerez:                             </t>
  </si>
  <si>
    <t xml:space="preserve">kování klika-klika,VM: </t>
  </si>
  <si>
    <t xml:space="preserve">611601202k</t>
  </si>
  <si>
    <t xml:space="preserve">Dveře vnitřní laminátové, plné 1kř. 70x197 cm vč.kování</t>
  </si>
  <si>
    <t xml:space="preserve">kování klika-klika: </t>
  </si>
  <si>
    <t xml:space="preserve">206P,L:1+1                                        </t>
  </si>
  <si>
    <t xml:space="preserve">611601203k,vm</t>
  </si>
  <si>
    <t xml:space="preserve">Dveře vnitřní laminátové plné 1kř. 80x197 cm vč.kování a větrací mřížky</t>
  </si>
  <si>
    <t xml:space="preserve">kování klika-klika,větrací mřížka: </t>
  </si>
  <si>
    <t xml:space="preserve">61187361</t>
  </si>
  <si>
    <t xml:space="preserve">Prah bukový délka 60 cm šířka 15 cm tl. 2 cm</t>
  </si>
  <si>
    <t xml:space="preserve">61187381</t>
  </si>
  <si>
    <t xml:space="preserve">Prah bukový délka 70 cm šířka 15 cm tl. 2 cm</t>
  </si>
  <si>
    <t xml:space="preserve">61187401</t>
  </si>
  <si>
    <t xml:space="preserve">Prah bukový délka 80 cm šířka 15 cm 2 cm</t>
  </si>
  <si>
    <t xml:space="preserve">202P,L-80/15cm:5+5                        </t>
  </si>
  <si>
    <t xml:space="preserve">998766203R00</t>
  </si>
  <si>
    <t xml:space="preserve">Přesun hmot pro truhlářské konstr., výšky do 24 m </t>
  </si>
  <si>
    <t xml:space="preserve">771</t>
  </si>
  <si>
    <t xml:space="preserve">Podlahy z dlaždic a obklady</t>
  </si>
  <si>
    <t xml:space="preserve">771570014RA1</t>
  </si>
  <si>
    <t xml:space="preserve">DLAŽBA Z DLAŽDIC KERAM.     300/300 DO TMELE VČ.DODÁVKY DLAŽBY</t>
  </si>
  <si>
    <t xml:space="preserve">kompletní dodávka+montáž spárování:              </t>
  </si>
  <si>
    <t xml:space="preserve">PODLAHA K2:154,72</t>
  </si>
  <si>
    <t xml:space="preserve">776</t>
  </si>
  <si>
    <t xml:space="preserve">Podlahy povlakové</t>
  </si>
  <si>
    <t xml:space="preserve">776421100RU1</t>
  </si>
  <si>
    <t xml:space="preserve">Lepení podlahových soklíků z PVC a vinylu včetně dodávky soklíku PVC</t>
  </si>
  <si>
    <t xml:space="preserve">143:(3,06+2,2)*2-0,6</t>
  </si>
  <si>
    <t xml:space="preserve">231:(2,91+2,03+0,25)*2-0,8</t>
  </si>
  <si>
    <t xml:space="preserve">332:(2,95+6,455)*2-0,8</t>
  </si>
  <si>
    <t xml:space="preserve">420: (2,95+2,06)*2-0,8</t>
  </si>
  <si>
    <t xml:space="preserve">430:(2,95+4,6)*2-0,8</t>
  </si>
  <si>
    <t xml:space="preserve">776521200R00</t>
  </si>
  <si>
    <t xml:space="preserve">Lepení povlakových podlah z dílců PVC a CV (vinyl) </t>
  </si>
  <si>
    <t xml:space="preserve">podlahy:</t>
  </si>
  <si>
    <t xml:space="preserve">P1:50,69</t>
  </si>
  <si>
    <t xml:space="preserve">28410300</t>
  </si>
  <si>
    <t xml:space="preserve">Podlaha Vinylová tl.4,0mm zátěžová EN 685,tř.zátěže 34</t>
  </si>
  <si>
    <t xml:space="preserve">typ pvc (podle výběru investora):50,69*1,03</t>
  </si>
  <si>
    <t xml:space="preserve">998776203R00</t>
  </si>
  <si>
    <t xml:space="preserve">Přesun hmot pro podlahy povlakové, výšky do 24 m </t>
  </si>
  <si>
    <t xml:space="preserve">781</t>
  </si>
  <si>
    <t xml:space="preserve">Obklady keramické</t>
  </si>
  <si>
    <t xml:space="preserve">781415024RAX</t>
  </si>
  <si>
    <t xml:space="preserve">Obklad pórovinový s izolací 20 x 15 cm izolace,tmel, obklad ve specifikaci vč.obklad.lišt</t>
  </si>
  <si>
    <t xml:space="preserve">vč.lišt:</t>
  </si>
  <si>
    <t xml:space="preserve">A-2,2m,popř.1,5m:</t>
  </si>
  <si>
    <t xml:space="preserve">na novém zdivu:                              </t>
  </si>
  <si>
    <t xml:space="preserve">233:2*2,2+1,5*(1,2+0,15)</t>
  </si>
  <si>
    <t xml:space="preserve">234:(0,8+0,15+0,1)*2,2</t>
  </si>
  <si>
    <t xml:space="preserve">235:0,9*5*(1,2+0,15)+(0,9+0,75)*(2,1-1,2)</t>
  </si>
  <si>
    <t xml:space="preserve">236:(1,6+2,91)*2,2</t>
  </si>
  <si>
    <t xml:space="preserve">237:2,91*2*2,2-0,8*1,97</t>
  </si>
  <si>
    <t xml:space="preserve">238:2,91*2,2+0,9*2,1*2+0,3*2,1+1,16*2,2</t>
  </si>
  <si>
    <t xml:space="preserve">239:1,5*2,2+0,9*2*(1,2+0,15)</t>
  </si>
  <si>
    <t xml:space="preserve">240:(1,4+0,91)*2,2</t>
  </si>
  <si>
    <t xml:space="preserve">241:(0,25*2+0,35)*2,2</t>
  </si>
  <si>
    <t xml:space="preserve">318:(1,38+2,2)*2,2-0,8*1,97+(1,2+0,8)*0,15                   </t>
  </si>
  <si>
    <t xml:space="preserve">319,320:(2,2*2+1,38)*2,2+(1,2+0,8)*0,15-0,8*1,97</t>
  </si>
  <si>
    <t xml:space="preserve">322,323:(1,5+0,9*5)*(1,2+0,15)+0,9*(2,1-1,2)</t>
  </si>
  <si>
    <t xml:space="preserve">1,5*2,2</t>
  </si>
  <si>
    <t xml:space="preserve">324:(0,15+0,1)*2,2</t>
  </si>
  <si>
    <t xml:space="preserve">325:(1,6+2,95)*2,2</t>
  </si>
  <si>
    <t xml:space="preserve">326:2,95*2*2,2-0,8*1,97+0,15*2,1                 </t>
  </si>
  <si>
    <t xml:space="preserve">327:(2,95+1,3)*2,2-0,8*1,97+0,9*2,1</t>
  </si>
  <si>
    <t xml:space="preserve">328:1,55*2,2+(0,8+0,75)*(1,2+0,15)</t>
  </si>
  <si>
    <t xml:space="preserve">329:(1,2+1,45)*1,5                          </t>
  </si>
  <si>
    <t xml:space="preserve">418,419:(2,95*2+1,11)*2,2+(1,48+0,8*2+0,81)*(1,2+0,15)</t>
  </si>
  <si>
    <t xml:space="preserve">0,8*0,15-0,8*1,97</t>
  </si>
  <si>
    <t xml:space="preserve">421:2,95*2*2,2-0,8*1,97+0,75*2,1</t>
  </si>
  <si>
    <t xml:space="preserve">422:2,95*2*2,2+0,9*2,1-0,8*1,97</t>
  </si>
  <si>
    <t xml:space="preserve">423,424:(2,95+0,25*2)*2,2-0,8*1,97</t>
  </si>
  <si>
    <t xml:space="preserve">(0,81+0,8)*(1,2+0,15)</t>
  </si>
  <si>
    <t xml:space="preserve">425:(1,9*2+1,01)*2,2</t>
  </si>
  <si>
    <t xml:space="preserve">Mezisoučet</t>
  </si>
  <si>
    <t xml:space="preserve">na půdovním zdivu,popř.po odbouraných obkladech:                    </t>
  </si>
  <si>
    <t xml:space="preserve">233:1,5*(2,2-1,2)</t>
  </si>
  <si>
    <t xml:space="preserve">234:6,4*2,2-1,8*(2,2-0,9)*3+0,25*(2,2-0,9)*2*3</t>
  </si>
  <si>
    <t xml:space="preserve">235:0,9*5*(2,2-1,2)-(0,9+0,75)*(2,2-1,2)</t>
  </si>
  <si>
    <t xml:space="preserve">236:3,15*2*2,2-0,8*1,97-1,8*(2,2-0,9)</t>
  </si>
  <si>
    <t xml:space="preserve">0,25*(2,2-0,9)*2</t>
  </si>
  <si>
    <t xml:space="preserve">237:2,45*2,2*2-0,8*1,97</t>
  </si>
  <si>
    <t xml:space="preserve">-1,8*(2,2-0,9)+0,25*(2,2-0,9)*2</t>
  </si>
  <si>
    <t xml:space="preserve">238:4,71*2*2,2-0,9*2,1*2-0,3*2,1</t>
  </si>
  <si>
    <t xml:space="preserve">-1,8*(2,2-0,9)*2+0,25*(2,2-0,9)*2*2</t>
  </si>
  <si>
    <t xml:space="preserve">239:1,5*2,2+0,9*2*(2,2-1,2)</t>
  </si>
  <si>
    <t xml:space="preserve">240:(1,4+0,91)*2,2-0,6*1,97</t>
  </si>
  <si>
    <t xml:space="preserve">318:(2,2+1,38)*2,2-1,8*(2,2-0,9)+0,25*(2,2-0,9)*2</t>
  </si>
  <si>
    <t xml:space="preserve">320:1,38*2,2</t>
  </si>
  <si>
    <t xml:space="preserve">322,323:2,05*2,2+(1,5+0,9*5)*(2,2-1,2)-0,9*(2,1-1,2)</t>
  </si>
  <si>
    <t xml:space="preserve">324,325:(9,75+3,37)*2,2-1,8*(2,2-0,9)*4</t>
  </si>
  <si>
    <t xml:space="preserve">-0,8*1,97+0,25*(2,2-0,9)*2*4</t>
  </si>
  <si>
    <t xml:space="preserve">326:2,38*2*2,2-0,8*1,97-0,15*2,1-1,8*(2,2-0,9)   </t>
  </si>
  <si>
    <t xml:space="preserve">0,25*(2,2-0,9)*2      </t>
  </si>
  <si>
    <t xml:space="preserve">327,328:(5,11+0,1+1,45)*2,2+0,8*2*(2,2-1,2)</t>
  </si>
  <si>
    <t xml:space="preserve">-0,9*2,1-1,8*(2,2-0,9)*3+0,25*(2,2-0,9)*2*3          </t>
  </si>
  <si>
    <t xml:space="preserve">329:(1,45+1,2)*1,5-0,7*1,5</t>
  </si>
  <si>
    <t xml:space="preserve">418:(1,01+0,15+4,04)*2,2-1,8*(2,2-0,9)*2</t>
  </si>
  <si>
    <t xml:space="preserve">0,25*(2,2-0,9)*2*2</t>
  </si>
  <si>
    <t xml:space="preserve">419:(1,48+0,8*2+0,81)*(2,2-1,2)</t>
  </si>
  <si>
    <t xml:space="preserve">421:2,305*2*2,2-0,75*2,1-0,8*1,97</t>
  </si>
  <si>
    <t xml:space="preserve">422:2,315*2*2,2-0,9*2,1-0,8*1,97</t>
  </si>
  <si>
    <t xml:space="preserve">423,424:(4,42*2+2,95)*2,2-(0,81+0,8)*1,2</t>
  </si>
  <si>
    <t xml:space="preserve">-0,25*2*2,2-1,8*(2,2-0,9)*2</t>
  </si>
  <si>
    <t xml:space="preserve">425:1,01*2,2-0,7*1,97</t>
  </si>
  <si>
    <t xml:space="preserve">597813650</t>
  </si>
  <si>
    <t xml:space="preserve">Obkládačka 15x20 bílá mat</t>
  </si>
  <si>
    <t xml:space="preserve">ztratné 10%:352,3415*1,1</t>
  </si>
  <si>
    <t xml:space="preserve">998781203R00</t>
  </si>
  <si>
    <t xml:space="preserve">Přesun hmot pro obklady keramické, výšky do 24 m </t>
  </si>
  <si>
    <t xml:space="preserve">783</t>
  </si>
  <si>
    <t xml:space="preserve">Nátěry</t>
  </si>
  <si>
    <t xml:space="preserve">783216100R00</t>
  </si>
  <si>
    <t xml:space="preserve">Nátěr olejový kovových konstrukcí základní </t>
  </si>
  <si>
    <t xml:space="preserve">nátěr ocelových překladů:               </t>
  </si>
  <si>
    <t xml:space="preserve">L 50x50x5,dl.1200mm:0,25*2*4</t>
  </si>
  <si>
    <t xml:space="preserve">L 50x50x5,dl.900mm:0,25*2           </t>
  </si>
  <si>
    <t xml:space="preserve">L 50x50x5,dl.1200mm:0,25*2*6</t>
  </si>
  <si>
    <t xml:space="preserve">783224900R00</t>
  </si>
  <si>
    <t xml:space="preserve">Údržba, nátěr syntetický kov. konstr.1x + 1x email </t>
  </si>
  <si>
    <t xml:space="preserve">nátěr zárubní:                               </t>
  </si>
  <si>
    <t xml:space="preserve">403P,L:(0,8+1,97*2)*0,26*(1+3)            </t>
  </si>
  <si>
    <t xml:space="preserve">406P,L:(0,8+1,97*2)*0,245*(3+2)               </t>
  </si>
  <si>
    <t xml:space="preserve">408P,L:(0,8+1,97*2)*0,25*(1+2)                </t>
  </si>
  <si>
    <t xml:space="preserve">410L:(0,7+1,97*2)*0,245*2                       </t>
  </si>
  <si>
    <t xml:space="preserve">411P,L:(0,8+1,97*2)*0,2*(1+1)                 </t>
  </si>
  <si>
    <t xml:space="preserve">413P:(0,6+1,97*2)*0,26                        </t>
  </si>
  <si>
    <t xml:space="preserve">783651102R00</t>
  </si>
  <si>
    <t xml:space="preserve">Nátěr epoxidový truhlářských výrobků 2x lak </t>
  </si>
  <si>
    <t xml:space="preserve">nátěr prahů:                                   </t>
  </si>
  <si>
    <t xml:space="preserve">201P-60/15cm:1*0,25                            </t>
  </si>
  <si>
    <t xml:space="preserve">202P,L-80/15cm:(5+5)*0,25</t>
  </si>
  <si>
    <t xml:space="preserve">206P,L-70/15cm:(1+1)*0,25                                </t>
  </si>
  <si>
    <t xml:space="preserve">784</t>
  </si>
  <si>
    <t xml:space="preserve">Malby</t>
  </si>
  <si>
    <t xml:space="preserve">784400000R00</t>
  </si>
  <si>
    <t xml:space="preserve">UPRAVA POVRCHU SADROKARTONU </t>
  </si>
  <si>
    <t xml:space="preserve">784402801R00</t>
  </si>
  <si>
    <t xml:space="preserve">Odstranění malby oškrábáním v místnosti H do 3,8 m </t>
  </si>
  <si>
    <t xml:space="preserve">1246,1276-468,3147*0,5-228,4622</t>
  </si>
  <si>
    <t xml:space="preserve">784442001RT2</t>
  </si>
  <si>
    <t xml:space="preserve">Malba disperzní interiérová , výška do 3,8 m Klasik 1barevná, 2x nátěr, 1x penetrace</t>
  </si>
  <si>
    <t xml:space="preserve">SÚ01-nová výmalba :</t>
  </si>
  <si>
    <t xml:space="preserve">chodba:113+(41,68+2,7)*2*2,7</t>
  </si>
  <si>
    <t xml:space="preserve">105:(0,3*2+0,35)*3,15+0,9*2,05+4</t>
  </si>
  <si>
    <t xml:space="preserve">133:(3,1+6,45+0,15*2)*2*3,1+(0,5*2+6,45)*0,22                  </t>
  </si>
  <si>
    <t xml:space="preserve">138-140:(1,8+3,01+0,25)*2*(3,145-1,5)                    </t>
  </si>
  <si>
    <t xml:space="preserve">(2,4+1,8)*2*(3,1-1,5)+(1,11+1,55)*2*(3,1-1,5)</t>
  </si>
  <si>
    <t xml:space="preserve">(0,76+1,11)*2*(3,1-1,5)-0,8*(1,97-1,5)</t>
  </si>
  <si>
    <t xml:space="preserve">-0,7*(1,97-1,5)*2-0,6*(1,97-1,5)</t>
  </si>
  <si>
    <t xml:space="preserve">(0,5*2+2,4)*0,22+4*3</t>
  </si>
  <si>
    <t xml:space="preserve">145:(4,68+3,01+0,15)*2*(3,1-1,5)-0,8*(1,97-1,5)</t>
  </si>
  <si>
    <t xml:space="preserve">-0,65*(1,97-1,5)*3</t>
  </si>
  <si>
    <t xml:space="preserve">(1,1+0,75)*2*(3,1-1,5)*3-0,65*(1,97-1,5)*3</t>
  </si>
  <si>
    <t xml:space="preserve">(0,5*2+4,68)*0,22+4*4</t>
  </si>
  <si>
    <t xml:space="preserve">143:6,15+(3,06+2,21)*2*3,36</t>
  </si>
  <si>
    <t xml:space="preserve">162:(2,3+1,26)*3,36+4                    </t>
  </si>
  <si>
    <t xml:space="preserve">230:0,9*2,1*5+0,45*2,1+4</t>
  </si>
  <si>
    <t xml:space="preserve">231:(2,91+2,03+0,25)*2*3+(0,5*2+2,03)*0,22              </t>
  </si>
  <si>
    <t xml:space="preserve">233-236:(9,55+2,91+1,6)*2*(3,0-2,2)-1,8*0,9*4        </t>
  </si>
  <si>
    <t xml:space="preserve">(0,5*2+9,55)*0,22+4*4</t>
  </si>
  <si>
    <t xml:space="preserve">237:(2,91+2,45)*2*(3-2,2)-1,8*0,9+(0,5*2+2,45)*0,22+4                </t>
  </si>
  <si>
    <t xml:space="preserve">238,239:(6,26+2,91)*2*(3-2,2)+(0,5*2+6,26)*0,22</t>
  </si>
  <si>
    <t xml:space="preserve">-1,8*0,9*3+4*2</t>
  </si>
  <si>
    <t xml:space="preserve">240:(0,91+1,4)*2*(3,0-2,2)+4                  </t>
  </si>
  <si>
    <t xml:space="preserve">241:(4,7+1,75+0,25)*2*(3,0-1,5)-1,8*1,7*2</t>
  </si>
  <si>
    <t xml:space="preserve">(0,5*2+4,7)*0,22-0,65*(1,97-1,5)*4</t>
  </si>
  <si>
    <t xml:space="preserve">-0,8*(1,97-1,5)</t>
  </si>
  <si>
    <t xml:space="preserve">(0,75+1,1)*2*(3-1,5)*3-0,65*(1,97-1,5)*3+4*4</t>
  </si>
  <si>
    <t xml:space="preserve">242:(2,15+1,1)*2*(3-1,5)-0,65*(1,97-1,5)+4</t>
  </si>
  <si>
    <t xml:space="preserve">311:(3,08+2,35)*3,42+(2,41+3,06)*3,42</t>
  </si>
  <si>
    <t xml:space="preserve">0,9*2,1*2+0,15*2,1+4</t>
  </si>
  <si>
    <t xml:space="preserve">318:(1,38+2,2)*2*(3-2,2)-1,8*0,9+(0,5*2+2,2)*0,21+4</t>
  </si>
  <si>
    <t xml:space="preserve">319,320:(2,2+1,38)*2*(3-2,2)+4*2          </t>
  </si>
  <si>
    <t xml:space="preserve">321:(4,2+2,95)*2*3+(0,5*2+4,2)*0,21                            </t>
  </si>
  <si>
    <t xml:space="preserve">322-325:(2,95+1,65+9,75)*2*(3-2,2)-1,8*0,9*4            </t>
  </si>
  <si>
    <t xml:space="preserve">(0,5*2+9,75)*0,21+4*4</t>
  </si>
  <si>
    <t xml:space="preserve">326:(2,3+2,95)*2*0,8-1,8*0,9+(0,5*2+2,38)*0,21+4</t>
  </si>
  <si>
    <t xml:space="preserve">327,328:(6,66+2,95)*2*(3-2,2)-1,8*0,9*3</t>
  </si>
  <si>
    <t xml:space="preserve">(0,5*2+6,66)*0,21+4*2</t>
  </si>
  <si>
    <t xml:space="preserve">329:(1,2+1,45)*2*(3-1,5)-0,7*(1,97-1,5)+4                    </t>
  </si>
  <si>
    <t xml:space="preserve">332:19,04+(2,95+6,455)*2*3,42</t>
  </si>
  <si>
    <t xml:space="preserve">414:0,75*2,1+0,9*2,1+(2,35+1,25)*3,39+4</t>
  </si>
  <si>
    <t xml:space="preserve">418,419:(5,2+2,95)*2*(3-2,2)-1,8*0,9*2+(0,5*2+5,2)*0,19+4*2          </t>
  </si>
  <si>
    <t xml:space="preserve">420:(2,95+2,06)*2*3+(0,5*2+2,06)*0,19</t>
  </si>
  <si>
    <t xml:space="preserve">421:(2,305+2,95)*2*(3-2,2)-1,8*0,9+(0,5*2+2,305)*0,19+4  </t>
  </si>
  <si>
    <t xml:space="preserve">422:(2,312+2,95)*2*(3-2,2)-1,8*0,9+(0,5*2+2,315)*0,19+4       </t>
  </si>
  <si>
    <t xml:space="preserve">423,424:(4,42+2,95)*2*(3,0-2,2)-1,8*0,9*2</t>
  </si>
  <si>
    <t xml:space="preserve">(0,5*2+4,42)*0,19+4*2</t>
  </si>
  <si>
    <t xml:space="preserve">425:(1,01+1,9)*2*(3,0-2,2)+4                  </t>
  </si>
  <si>
    <t xml:space="preserve">430:13,6+(2,95+4,6)*2*3,39</t>
  </si>
  <si>
    <t xml:space="preserve">M21</t>
  </si>
  <si>
    <t xml:space="preserve">Elektromontáže</t>
  </si>
  <si>
    <t xml:space="preserve">Elektrosilnoproudé rozvody </t>
  </si>
  <si>
    <t xml:space="preserve">905      R01</t>
  </si>
  <si>
    <t xml:space="preserve">Hzs-revize provoz.souboru a st.obj. Revize</t>
  </si>
  <si>
    <t xml:space="preserve">podle specialisty:6</t>
  </si>
  <si>
    <t xml:space="preserve">905      R02</t>
  </si>
  <si>
    <t xml:space="preserve">Hzs-dokumentace skutečného provedení </t>
  </si>
  <si>
    <t xml:space="preserve">podle specialisty:4</t>
  </si>
  <si>
    <t xml:space="preserve">909      R00</t>
  </si>
  <si>
    <t xml:space="preserve">Hzs-Úřední projednání projektu na TICR dle vyhláš. č.7</t>
  </si>
  <si>
    <t xml:space="preserve">podle specialisty:2</t>
  </si>
  <si>
    <t xml:space="preserve">M24</t>
  </si>
  <si>
    <t xml:space="preserve">Montáže vzduchotechnických zařízení</t>
  </si>
  <si>
    <t xml:space="preserve">767990010RAA</t>
  </si>
  <si>
    <t xml:space="preserve">Atypické ocelové konstrukce do 5 kg/kus</t>
  </si>
  <si>
    <t xml:space="preserve">kg</t>
  </si>
  <si>
    <t xml:space="preserve">materiál na závěsy:</t>
  </si>
  <si>
    <t xml:space="preserve">pol.materiál:20</t>
  </si>
  <si>
    <t xml:space="preserve">M24.1</t>
  </si>
  <si>
    <t xml:space="preserve">Vzduchotechnika-dodávka Radiální ventilátor Silent 300 CRZ Plus,20W,230V</t>
  </si>
  <si>
    <t xml:space="preserve">(doběh,kuličková ložiska,zpětná klapka):</t>
  </si>
  <si>
    <t xml:space="preserve">pol.1:1</t>
  </si>
  <si>
    <t xml:space="preserve">M24.2</t>
  </si>
  <si>
    <t xml:space="preserve">Vzduchotechnika-dodávka Přetlaková klapka PER 150</t>
  </si>
  <si>
    <t xml:space="preserve">pol.2:1</t>
  </si>
  <si>
    <t xml:space="preserve">M24.3</t>
  </si>
  <si>
    <t xml:space="preserve">Vzduchotechnika-dodávka Spiro potrubí dn 150</t>
  </si>
  <si>
    <t xml:space="preserve">pol.3:12</t>
  </si>
  <si>
    <t xml:space="preserve">M24.4</t>
  </si>
  <si>
    <t xml:space="preserve">Vzduchotechnika-montáž </t>
  </si>
  <si>
    <t xml:space="preserve">montážní práce:</t>
  </si>
  <si>
    <t xml:space="preserve">pol.1-3:1</t>
  </si>
  <si>
    <t xml:space="preserve">MVY</t>
  </si>
  <si>
    <t xml:space="preserve">výměry-(potřebné k výpočtu ceny-necenit)</t>
  </si>
  <si>
    <t xml:space="preserve">P1-podhled</t>
  </si>
  <si>
    <t xml:space="preserve">Podhled P1-sdk podhled impregnovaný </t>
  </si>
  <si>
    <t xml:space="preserve">133:20</t>
  </si>
  <si>
    <t xml:space="preserve">145:14</t>
  </si>
  <si>
    <t xml:space="preserve">238:13,1</t>
  </si>
  <si>
    <t xml:space="preserve">241:11,4</t>
  </si>
  <si>
    <t xml:space="preserve">321:12,4</t>
  </si>
  <si>
    <t xml:space="preserve">327:13,93</t>
  </si>
  <si>
    <t xml:space="preserve">P1-svislá část</t>
  </si>
  <si>
    <t xml:space="preserve">Podhled P1-svislá část sdk podhledu impregn. </t>
  </si>
  <si>
    <t xml:space="preserve">podhled P1-sdk podhled (svislá část):</t>
  </si>
  <si>
    <t xml:space="preserve">z úr.3,10 na úr.3,32 (v.220mm):</t>
  </si>
  <si>
    <t xml:space="preserve">105,133,138,145:(2*2+1,8+2+6,45+2,4+4,68)*0,22</t>
  </si>
  <si>
    <t xml:space="preserve">z úr.3,0 na úr.3,22 (v.220mm):</t>
  </si>
  <si>
    <t xml:space="preserve">231,234,236-239,241:(2,03+9,55+2,45+6,26+4,8)*0,22</t>
  </si>
  <si>
    <t xml:space="preserve">z úr.3,0 na úr.3,21 (v.210mm):</t>
  </si>
  <si>
    <t xml:space="preserve">318,321,324-328:(2,2+4,2+9,75+2,38+6,66)*0,21</t>
  </si>
  <si>
    <t xml:space="preserve">z úr.3,0 na úr.3,19 (v.190mm):</t>
  </si>
  <si>
    <t xml:space="preserve">420,418,421,422,424:(2,06+5,2+2,305+2,315+4,42)*0,19</t>
  </si>
  <si>
    <t xml:space="preserve">PODLAHA K2</t>
  </si>
  <si>
    <t xml:space="preserve">PODLAHA K2-KERAMICKÁ DLAŽBA </t>
  </si>
  <si>
    <t xml:space="preserve">233-240:2,94+7,4+7,05+9,17+7,74+13,1+2,82+1,3      </t>
  </si>
  <si>
    <t xml:space="preserve">318-320,322-329:2,97+1,7+1,1+2,98+7,01+8,21+9,94+7,02+13,93+3,17  </t>
  </si>
  <si>
    <t xml:space="preserve">1,88                                              </t>
  </si>
  <si>
    <t xml:space="preserve">418,419,421-425:5,7+7,25+6,8+9,1+6,38+6+2,06                  </t>
  </si>
  <si>
    <t xml:space="preserve">PODLAHA P1</t>
  </si>
  <si>
    <t xml:space="preserve">PODLAHA P1-PVC </t>
  </si>
  <si>
    <t xml:space="preserve">143:6,15</t>
  </si>
  <si>
    <t xml:space="preserve">332:19,04</t>
  </si>
  <si>
    <t xml:space="preserve">420,430:6+13,6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&quot; Kč&quot;"/>
    <numFmt numFmtId="172" formatCode="#,##0.00"/>
    <numFmt numFmtId="173" formatCode="[h]:mm:ss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up172964</v>
      </c>
      <c r="D2" s="4" t="str">
        <f aca="false">Rekapitulace!G2</f>
        <v>Sport.gymn.L.Daňka,Botanická - Reko obj.škol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36</f>
        <v>zařízení staveniště</v>
      </c>
      <c r="E15" s="56"/>
      <c r="F15" s="57"/>
      <c r="G15" s="54" t="n">
        <f aca="false">Rekapitulace!I3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37</f>
        <v>provozní vlivy</v>
      </c>
      <c r="E16" s="58"/>
      <c r="F16" s="59"/>
      <c r="G16" s="54" t="n">
        <f aca="false">Rekapitulace!I3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38</f>
        <v>územní vlivy</v>
      </c>
      <c r="E17" s="58"/>
      <c r="F17" s="59"/>
      <c r="G17" s="54" t="n">
        <f aca="false">Rekapitulace!I3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0"/>
      <c r="C27" s="81" t="n">
        <v>43081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 t="s">
        <v>57</v>
      </c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8</v>
      </c>
      <c r="B1" s="101"/>
      <c r="C1" s="102" t="str">
        <f aca="false">CONCATENATE(cislostavby," ",nazevstavby)</f>
        <v>0000 Sport.gymn.L.Daňka,Botanická</v>
      </c>
      <c r="D1" s="103"/>
      <c r="E1" s="104"/>
      <c r="F1" s="103"/>
      <c r="G1" s="105" t="s">
        <v>59</v>
      </c>
      <c r="H1" s="106" t="s">
        <v>60</v>
      </c>
      <c r="I1" s="107"/>
    </row>
    <row r="2" customFormat="false" ht="13.5" hidden="false" customHeight="false" outlineLevel="0" collapsed="false">
      <c r="A2" s="108" t="s">
        <v>61</v>
      </c>
      <c r="B2" s="108"/>
      <c r="C2" s="109" t="str">
        <f aca="false">CONCATENATE(cisloobjektu," ",nazevobjektu)</f>
        <v>2964 Reko obj.školy/hygienic.zázemí</v>
      </c>
      <c r="D2" s="110"/>
      <c r="E2" s="111"/>
      <c r="F2" s="110"/>
      <c r="G2" s="112" t="s">
        <v>62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3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4</v>
      </c>
      <c r="C6" s="115"/>
      <c r="D6" s="51"/>
      <c r="E6" s="116" t="s">
        <v>65</v>
      </c>
      <c r="F6" s="117" t="s">
        <v>66</v>
      </c>
      <c r="G6" s="117" t="s">
        <v>67</v>
      </c>
      <c r="H6" s="117" t="s">
        <v>68</v>
      </c>
      <c r="I6" s="118" t="s">
        <v>37</v>
      </c>
    </row>
    <row r="7" s="35" customFormat="true" ht="12.75" hidden="false" customHeight="false" outlineLevel="0" collapsed="false">
      <c r="A7" s="119" t="str">
        <f aca="false">Položky!B7</f>
        <v>3</v>
      </c>
      <c r="B7" s="120" t="str">
        <f aca="false">Položky!C7</f>
        <v>Svislé a kompletní konstrukce</v>
      </c>
      <c r="C7" s="64"/>
      <c r="D7" s="121"/>
      <c r="E7" s="122" t="n">
        <f aca="false">Položky!BA88</f>
        <v>0</v>
      </c>
      <c r="F7" s="123" t="n">
        <f aca="false">Položky!BB88</f>
        <v>0</v>
      </c>
      <c r="G7" s="123" t="n">
        <f aca="false">Položky!BC88</f>
        <v>0</v>
      </c>
      <c r="H7" s="123" t="n">
        <f aca="false">Položky!BD88</f>
        <v>0</v>
      </c>
      <c r="I7" s="124" t="n">
        <f aca="false">Položky!BE88</f>
        <v>0</v>
      </c>
    </row>
    <row r="8" s="35" customFormat="true" ht="12.75" hidden="false" customHeight="false" outlineLevel="0" collapsed="false">
      <c r="A8" s="119" t="str">
        <f aca="false">Položky!B89</f>
        <v>342</v>
      </c>
      <c r="B8" s="120" t="str">
        <f aca="false">Položky!C89</f>
        <v>sadrokartonové konstrukce</v>
      </c>
      <c r="C8" s="64"/>
      <c r="D8" s="121"/>
      <c r="E8" s="122" t="n">
        <f aca="false">Položky!BA164</f>
        <v>0</v>
      </c>
      <c r="F8" s="123" t="n">
        <f aca="false">Položky!BB164</f>
        <v>0</v>
      </c>
      <c r="G8" s="123" t="n">
        <f aca="false">Položky!BC164</f>
        <v>0</v>
      </c>
      <c r="H8" s="123" t="n">
        <f aca="false">Položky!BD164</f>
        <v>0</v>
      </c>
      <c r="I8" s="124" t="n">
        <f aca="false">Položky!BE164</f>
        <v>0</v>
      </c>
    </row>
    <row r="9" s="35" customFormat="true" ht="12.75" hidden="false" customHeight="false" outlineLevel="0" collapsed="false">
      <c r="A9" s="119" t="str">
        <f aca="false">Položky!B165</f>
        <v>4</v>
      </c>
      <c r="B9" s="120" t="str">
        <f aca="false">Položky!C165</f>
        <v>Vodorovné konstrukce</v>
      </c>
      <c r="C9" s="64"/>
      <c r="D9" s="121"/>
      <c r="E9" s="122" t="n">
        <f aca="false">Položky!BA169</f>
        <v>0</v>
      </c>
      <c r="F9" s="123" t="n">
        <f aca="false">Položky!BB169</f>
        <v>0</v>
      </c>
      <c r="G9" s="123" t="n">
        <f aca="false">Položky!BC169</f>
        <v>0</v>
      </c>
      <c r="H9" s="123" t="n">
        <f aca="false">Položky!BD169</f>
        <v>0</v>
      </c>
      <c r="I9" s="124" t="n">
        <f aca="false">Položky!BE169</f>
        <v>0</v>
      </c>
    </row>
    <row r="10" s="35" customFormat="true" ht="12.75" hidden="false" customHeight="false" outlineLevel="0" collapsed="false">
      <c r="A10" s="119" t="str">
        <f aca="false">Položky!B170</f>
        <v>61</v>
      </c>
      <c r="B10" s="120" t="str">
        <f aca="false">Položky!C170</f>
        <v>Upravy povrchů vnitřní</v>
      </c>
      <c r="C10" s="64"/>
      <c r="D10" s="121"/>
      <c r="E10" s="122" t="n">
        <f aca="false">Položky!BA354</f>
        <v>0</v>
      </c>
      <c r="F10" s="123" t="n">
        <f aca="false">Položky!BB354</f>
        <v>0</v>
      </c>
      <c r="G10" s="123" t="n">
        <f aca="false">Položky!BC354</f>
        <v>0</v>
      </c>
      <c r="H10" s="123" t="n">
        <f aca="false">Položky!BD354</f>
        <v>0</v>
      </c>
      <c r="I10" s="124" t="n">
        <f aca="false">Položky!BE354</f>
        <v>0</v>
      </c>
    </row>
    <row r="11" s="35" customFormat="true" ht="12.75" hidden="false" customHeight="false" outlineLevel="0" collapsed="false">
      <c r="A11" s="119" t="str">
        <f aca="false">Položky!B355</f>
        <v>63</v>
      </c>
      <c r="B11" s="120" t="str">
        <f aca="false">Položky!C355</f>
        <v>Podlahy a podlahové konstrukce</v>
      </c>
      <c r="C11" s="64"/>
      <c r="D11" s="121"/>
      <c r="E11" s="122" t="n">
        <f aca="false">Položky!BA366</f>
        <v>0</v>
      </c>
      <c r="F11" s="123" t="n">
        <f aca="false">Položky!BB366</f>
        <v>0</v>
      </c>
      <c r="G11" s="123" t="n">
        <f aca="false">Položky!BC366</f>
        <v>0</v>
      </c>
      <c r="H11" s="123" t="n">
        <f aca="false">Položky!BD366</f>
        <v>0</v>
      </c>
      <c r="I11" s="124" t="n">
        <f aca="false">Položky!BE366</f>
        <v>0</v>
      </c>
    </row>
    <row r="12" s="35" customFormat="true" ht="12.75" hidden="false" customHeight="false" outlineLevel="0" collapsed="false">
      <c r="A12" s="119" t="str">
        <f aca="false">Položky!B367</f>
        <v>64</v>
      </c>
      <c r="B12" s="120" t="str">
        <f aca="false">Položky!C367</f>
        <v>Výplně otvorů</v>
      </c>
      <c r="C12" s="64"/>
      <c r="D12" s="121"/>
      <c r="E12" s="122" t="n">
        <f aca="false">Položky!BA402</f>
        <v>0</v>
      </c>
      <c r="F12" s="123" t="n">
        <f aca="false">Položky!BB402</f>
        <v>0</v>
      </c>
      <c r="G12" s="123" t="n">
        <f aca="false">Položky!BC402</f>
        <v>0</v>
      </c>
      <c r="H12" s="123" t="n">
        <f aca="false">Položky!BD402</f>
        <v>0</v>
      </c>
      <c r="I12" s="124" t="n">
        <f aca="false">Položky!BE402</f>
        <v>0</v>
      </c>
    </row>
    <row r="13" s="35" customFormat="true" ht="12.75" hidden="false" customHeight="false" outlineLevel="0" collapsed="false">
      <c r="A13" s="119" t="str">
        <f aca="false">Položky!B403</f>
        <v>94</v>
      </c>
      <c r="B13" s="120" t="str">
        <f aca="false">Položky!C403</f>
        <v>Lešení a stavební výtahy</v>
      </c>
      <c r="C13" s="64"/>
      <c r="D13" s="121"/>
      <c r="E13" s="122" t="n">
        <f aca="false">Položky!BA423</f>
        <v>0</v>
      </c>
      <c r="F13" s="123" t="n">
        <f aca="false">Položky!BB423</f>
        <v>0</v>
      </c>
      <c r="G13" s="123" t="n">
        <f aca="false">Položky!BC423</f>
        <v>0</v>
      </c>
      <c r="H13" s="123" t="n">
        <f aca="false">Položky!BD423</f>
        <v>0</v>
      </c>
      <c r="I13" s="124" t="n">
        <f aca="false">Položky!BE423</f>
        <v>0</v>
      </c>
    </row>
    <row r="14" s="35" customFormat="true" ht="12.75" hidden="false" customHeight="false" outlineLevel="0" collapsed="false">
      <c r="A14" s="119" t="str">
        <f aca="false">Položky!B424</f>
        <v>95</v>
      </c>
      <c r="B14" s="120" t="str">
        <f aca="false">Položky!C424</f>
        <v>Dokončovací konstrukce na pozemních stavbách</v>
      </c>
      <c r="C14" s="64"/>
      <c r="D14" s="121"/>
      <c r="E14" s="122" t="n">
        <f aca="false">Položky!BA450</f>
        <v>0</v>
      </c>
      <c r="F14" s="123" t="n">
        <f aca="false">Položky!BB450</f>
        <v>0</v>
      </c>
      <c r="G14" s="123" t="n">
        <f aca="false">Položky!BC450</f>
        <v>0</v>
      </c>
      <c r="H14" s="123" t="n">
        <f aca="false">Položky!BD450</f>
        <v>0</v>
      </c>
      <c r="I14" s="124" t="n">
        <f aca="false">Položky!BE450</f>
        <v>0</v>
      </c>
    </row>
    <row r="15" s="35" customFormat="true" ht="12.75" hidden="false" customHeight="false" outlineLevel="0" collapsed="false">
      <c r="A15" s="119" t="str">
        <f aca="false">Položky!B451</f>
        <v>96</v>
      </c>
      <c r="B15" s="120" t="str">
        <f aca="false">Položky!C451</f>
        <v>Bourání konstrukcí</v>
      </c>
      <c r="C15" s="64"/>
      <c r="D15" s="121"/>
      <c r="E15" s="122" t="n">
        <f aca="false">Položky!BA547</f>
        <v>0</v>
      </c>
      <c r="F15" s="123" t="n">
        <f aca="false">Položky!BB547</f>
        <v>0</v>
      </c>
      <c r="G15" s="123" t="n">
        <f aca="false">Položky!BC547</f>
        <v>0</v>
      </c>
      <c r="H15" s="123" t="n">
        <f aca="false">Položky!BD547</f>
        <v>0</v>
      </c>
      <c r="I15" s="124" t="n">
        <f aca="false">Položky!BE547</f>
        <v>0</v>
      </c>
    </row>
    <row r="16" s="35" customFormat="true" ht="12.75" hidden="false" customHeight="false" outlineLevel="0" collapsed="false">
      <c r="A16" s="119" t="str">
        <f aca="false">Položky!B548</f>
        <v>97</v>
      </c>
      <c r="B16" s="120" t="str">
        <f aca="false">Položky!C548</f>
        <v>Prorážení otvorů</v>
      </c>
      <c r="C16" s="64"/>
      <c r="D16" s="121"/>
      <c r="E16" s="122" t="n">
        <f aca="false">Položky!BA689</f>
        <v>0</v>
      </c>
      <c r="F16" s="123" t="n">
        <f aca="false">Položky!BB689</f>
        <v>0</v>
      </c>
      <c r="G16" s="123" t="n">
        <f aca="false">Položky!BC689</f>
        <v>0</v>
      </c>
      <c r="H16" s="123" t="n">
        <f aca="false">Položky!BD689</f>
        <v>0</v>
      </c>
      <c r="I16" s="124" t="n">
        <f aca="false">Položky!BE689</f>
        <v>0</v>
      </c>
    </row>
    <row r="17" s="35" customFormat="true" ht="12.75" hidden="false" customHeight="false" outlineLevel="0" collapsed="false">
      <c r="A17" s="119" t="str">
        <f aca="false">Položky!B690</f>
        <v>99</v>
      </c>
      <c r="B17" s="120" t="str">
        <f aca="false">Položky!C690</f>
        <v>Staveništní přesun hmot</v>
      </c>
      <c r="C17" s="64"/>
      <c r="D17" s="121"/>
      <c r="E17" s="122" t="n">
        <f aca="false">Položky!BA692</f>
        <v>0</v>
      </c>
      <c r="F17" s="123" t="n">
        <f aca="false">Položky!BB692</f>
        <v>0</v>
      </c>
      <c r="G17" s="123" t="n">
        <f aca="false">Položky!BC692</f>
        <v>0</v>
      </c>
      <c r="H17" s="123" t="n">
        <f aca="false">Položky!BD692</f>
        <v>0</v>
      </c>
      <c r="I17" s="124" t="n">
        <f aca="false">Položky!BE692</f>
        <v>0</v>
      </c>
    </row>
    <row r="18" s="35" customFormat="true" ht="12.75" hidden="false" customHeight="false" outlineLevel="0" collapsed="false">
      <c r="A18" s="119" t="str">
        <f aca="false">Položky!B693</f>
        <v>713</v>
      </c>
      <c r="B18" s="120" t="str">
        <f aca="false">Položky!C693</f>
        <v>Izolace tepelné</v>
      </c>
      <c r="C18" s="64"/>
      <c r="D18" s="121"/>
      <c r="E18" s="122" t="n">
        <f aca="false">Položky!BA713</f>
        <v>0</v>
      </c>
      <c r="F18" s="123" t="n">
        <f aca="false">Položky!BB713</f>
        <v>0</v>
      </c>
      <c r="G18" s="123" t="n">
        <f aca="false">Položky!BC713</f>
        <v>0</v>
      </c>
      <c r="H18" s="123" t="n">
        <f aca="false">Položky!BD713</f>
        <v>0</v>
      </c>
      <c r="I18" s="124" t="n">
        <f aca="false">Položky!BE713</f>
        <v>0</v>
      </c>
    </row>
    <row r="19" s="35" customFormat="true" ht="12.75" hidden="false" customHeight="false" outlineLevel="0" collapsed="false">
      <c r="A19" s="119" t="str">
        <f aca="false">Položky!B714</f>
        <v>720</v>
      </c>
      <c r="B19" s="120" t="str">
        <f aca="false">Položky!C714</f>
        <v>Zdravotechnická instalace</v>
      </c>
      <c r="C19" s="64"/>
      <c r="D19" s="121"/>
      <c r="E19" s="122" t="n">
        <f aca="false">Položky!BA717</f>
        <v>0</v>
      </c>
      <c r="F19" s="123" t="n">
        <f aca="false">Položky!BB717</f>
        <v>0</v>
      </c>
      <c r="G19" s="123" t="n">
        <f aca="false">Položky!BC717</f>
        <v>0</v>
      </c>
      <c r="H19" s="123" t="n">
        <f aca="false">Položky!BD717</f>
        <v>0</v>
      </c>
      <c r="I19" s="124" t="n">
        <f aca="false">Položky!BE717</f>
        <v>0</v>
      </c>
    </row>
    <row r="20" s="35" customFormat="true" ht="12.75" hidden="false" customHeight="false" outlineLevel="0" collapsed="false">
      <c r="A20" s="119" t="str">
        <f aca="false">Položky!B718</f>
        <v>725</v>
      </c>
      <c r="B20" s="120" t="str">
        <f aca="false">Položky!C718</f>
        <v>Zařizovací předměty</v>
      </c>
      <c r="C20" s="64"/>
      <c r="D20" s="121"/>
      <c r="E20" s="122" t="n">
        <f aca="false">Položky!BA746</f>
        <v>0</v>
      </c>
      <c r="F20" s="123" t="n">
        <f aca="false">Položky!BB746</f>
        <v>0</v>
      </c>
      <c r="G20" s="123" t="n">
        <f aca="false">Položky!BC746</f>
        <v>0</v>
      </c>
      <c r="H20" s="123" t="n">
        <f aca="false">Položky!BD746</f>
        <v>0</v>
      </c>
      <c r="I20" s="124" t="n">
        <f aca="false">Položky!BE746</f>
        <v>0</v>
      </c>
    </row>
    <row r="21" s="35" customFormat="true" ht="12.75" hidden="false" customHeight="false" outlineLevel="0" collapsed="false">
      <c r="A21" s="119" t="str">
        <f aca="false">Položky!B747</f>
        <v>766</v>
      </c>
      <c r="B21" s="120" t="str">
        <f aca="false">Položky!C747</f>
        <v>Konstrukce truhlářské</v>
      </c>
      <c r="C21" s="64"/>
      <c r="D21" s="121"/>
      <c r="E21" s="122" t="n">
        <f aca="false">Položky!BA800</f>
        <v>0</v>
      </c>
      <c r="F21" s="123" t="n">
        <f aca="false">Položky!BB800</f>
        <v>0</v>
      </c>
      <c r="G21" s="123" t="n">
        <f aca="false">Položky!BC800</f>
        <v>0</v>
      </c>
      <c r="H21" s="123" t="n">
        <f aca="false">Položky!BD800</f>
        <v>0</v>
      </c>
      <c r="I21" s="124" t="n">
        <f aca="false">Položky!BE800</f>
        <v>0</v>
      </c>
    </row>
    <row r="22" s="35" customFormat="true" ht="12.75" hidden="false" customHeight="false" outlineLevel="0" collapsed="false">
      <c r="A22" s="119" t="str">
        <f aca="false">Položky!B801</f>
        <v>771</v>
      </c>
      <c r="B22" s="120" t="str">
        <f aca="false">Položky!C801</f>
        <v>Podlahy z dlaždic a obklady</v>
      </c>
      <c r="C22" s="64"/>
      <c r="D22" s="121"/>
      <c r="E22" s="122" t="n">
        <f aca="false">Položky!BA805</f>
        <v>0</v>
      </c>
      <c r="F22" s="123" t="n">
        <f aca="false">Položky!BB805</f>
        <v>0</v>
      </c>
      <c r="G22" s="123" t="n">
        <f aca="false">Položky!BC805</f>
        <v>0</v>
      </c>
      <c r="H22" s="123" t="n">
        <f aca="false">Položky!BD805</f>
        <v>0</v>
      </c>
      <c r="I22" s="124" t="n">
        <f aca="false">Položky!BE805</f>
        <v>0</v>
      </c>
    </row>
    <row r="23" s="35" customFormat="true" ht="12.75" hidden="false" customHeight="false" outlineLevel="0" collapsed="false">
      <c r="A23" s="119" t="str">
        <f aca="false">Položky!B806</f>
        <v>776</v>
      </c>
      <c r="B23" s="120" t="str">
        <f aca="false">Položky!C806</f>
        <v>Podlahy povlakové</v>
      </c>
      <c r="C23" s="64"/>
      <c r="D23" s="121"/>
      <c r="E23" s="122" t="n">
        <f aca="false">Položky!BA823</f>
        <v>0</v>
      </c>
      <c r="F23" s="123" t="n">
        <f aca="false">Položky!BB823</f>
        <v>0</v>
      </c>
      <c r="G23" s="123" t="n">
        <f aca="false">Položky!BC823</f>
        <v>0</v>
      </c>
      <c r="H23" s="123" t="n">
        <f aca="false">Položky!BD823</f>
        <v>0</v>
      </c>
      <c r="I23" s="124" t="n">
        <f aca="false">Položky!BE823</f>
        <v>0</v>
      </c>
    </row>
    <row r="24" s="35" customFormat="true" ht="12.75" hidden="false" customHeight="false" outlineLevel="0" collapsed="false">
      <c r="A24" s="119" t="str">
        <f aca="false">Položky!B824</f>
        <v>781</v>
      </c>
      <c r="B24" s="120" t="str">
        <f aca="false">Položky!C824</f>
        <v>Obklady keramické</v>
      </c>
      <c r="C24" s="64"/>
      <c r="D24" s="121"/>
      <c r="E24" s="122" t="n">
        <f aca="false">Položky!BA900</f>
        <v>0</v>
      </c>
      <c r="F24" s="123" t="n">
        <f aca="false">Položky!BB900</f>
        <v>0</v>
      </c>
      <c r="G24" s="123" t="n">
        <f aca="false">Položky!BC900</f>
        <v>0</v>
      </c>
      <c r="H24" s="123" t="n">
        <f aca="false">Položky!BD900</f>
        <v>0</v>
      </c>
      <c r="I24" s="124" t="n">
        <f aca="false">Položky!BE900</f>
        <v>0</v>
      </c>
    </row>
    <row r="25" s="35" customFormat="true" ht="12.75" hidden="false" customHeight="false" outlineLevel="0" collapsed="false">
      <c r="A25" s="119" t="str">
        <f aca="false">Položky!B901</f>
        <v>783</v>
      </c>
      <c r="B25" s="120" t="str">
        <f aca="false">Položky!C901</f>
        <v>Nátěry</v>
      </c>
      <c r="C25" s="64"/>
      <c r="D25" s="121"/>
      <c r="E25" s="122" t="n">
        <f aca="false">Položky!BA929</f>
        <v>0</v>
      </c>
      <c r="F25" s="123" t="n">
        <f aca="false">Položky!BB929</f>
        <v>0</v>
      </c>
      <c r="G25" s="123" t="n">
        <f aca="false">Položky!BC929</f>
        <v>0</v>
      </c>
      <c r="H25" s="123" t="n">
        <f aca="false">Položky!BD929</f>
        <v>0</v>
      </c>
      <c r="I25" s="124" t="n">
        <f aca="false">Položky!BE929</f>
        <v>0</v>
      </c>
    </row>
    <row r="26" s="35" customFormat="true" ht="12.75" hidden="false" customHeight="false" outlineLevel="0" collapsed="false">
      <c r="A26" s="119" t="str">
        <f aca="false">Položky!B930</f>
        <v>784</v>
      </c>
      <c r="B26" s="120" t="str">
        <f aca="false">Položky!C930</f>
        <v>Malby</v>
      </c>
      <c r="C26" s="64"/>
      <c r="D26" s="121"/>
      <c r="E26" s="122" t="n">
        <f aca="false">Položky!BA991</f>
        <v>0</v>
      </c>
      <c r="F26" s="123" t="n">
        <f aca="false">Položky!BB991</f>
        <v>0</v>
      </c>
      <c r="G26" s="123" t="n">
        <f aca="false">Položky!BC991</f>
        <v>0</v>
      </c>
      <c r="H26" s="123" t="n">
        <f aca="false">Položky!BD991</f>
        <v>0</v>
      </c>
      <c r="I26" s="124" t="n">
        <f aca="false">Položky!BE991</f>
        <v>0</v>
      </c>
    </row>
    <row r="27" s="35" customFormat="true" ht="12.75" hidden="false" customHeight="false" outlineLevel="0" collapsed="false">
      <c r="A27" s="119" t="str">
        <f aca="false">Položky!B992</f>
        <v>M21</v>
      </c>
      <c r="B27" s="120" t="str">
        <f aca="false">Položky!C992</f>
        <v>Elektromontáže</v>
      </c>
      <c r="C27" s="64"/>
      <c r="D27" s="121"/>
      <c r="E27" s="122" t="n">
        <f aca="false">Položky!BA1001</f>
        <v>0</v>
      </c>
      <c r="F27" s="123" t="n">
        <f aca="false">Položky!BB1001</f>
        <v>0</v>
      </c>
      <c r="G27" s="123" t="n">
        <f aca="false">Položky!BC1001</f>
        <v>0</v>
      </c>
      <c r="H27" s="123" t="n">
        <f aca="false">Položky!BD1001</f>
        <v>0</v>
      </c>
      <c r="I27" s="124" t="n">
        <f aca="false">Položky!BE1001</f>
        <v>0</v>
      </c>
    </row>
    <row r="28" s="35" customFormat="true" ht="12.75" hidden="false" customHeight="false" outlineLevel="0" collapsed="false">
      <c r="A28" s="119" t="str">
        <f aca="false">Položky!B1002</f>
        <v>M24</v>
      </c>
      <c r="B28" s="120" t="str">
        <f aca="false">Položky!C1002</f>
        <v>Montáže vzduchotechnických zařízení</v>
      </c>
      <c r="C28" s="64"/>
      <c r="D28" s="121"/>
      <c r="E28" s="122" t="n">
        <f aca="false">Položky!BA1021</f>
        <v>0</v>
      </c>
      <c r="F28" s="123" t="n">
        <f aca="false">Položky!BB1021</f>
        <v>0</v>
      </c>
      <c r="G28" s="123" t="n">
        <f aca="false">Položky!BC1021</f>
        <v>0</v>
      </c>
      <c r="H28" s="123" t="n">
        <f aca="false">Položky!BD1021</f>
        <v>0</v>
      </c>
      <c r="I28" s="124" t="n">
        <f aca="false">Položky!BE1021</f>
        <v>0</v>
      </c>
    </row>
    <row r="29" s="35" customFormat="true" ht="12.75" hidden="false" customHeight="false" outlineLevel="0" collapsed="false">
      <c r="A29" s="119" t="str">
        <f aca="false">Položky!B1022</f>
        <v>MVY</v>
      </c>
      <c r="B29" s="120" t="str">
        <f aca="false">Položky!C1022</f>
        <v>výměry-(potřebné k výpočtu ceny-necenit)</v>
      </c>
      <c r="C29" s="64"/>
      <c r="D29" s="121"/>
      <c r="E29" s="122" t="n">
        <f aca="false">Položky!BA1103</f>
        <v>0</v>
      </c>
      <c r="F29" s="123" t="n">
        <f aca="false">Položky!BB1103</f>
        <v>0</v>
      </c>
      <c r="G29" s="123" t="n">
        <f aca="false">Položky!BC1103</f>
        <v>0</v>
      </c>
      <c r="H29" s="123" t="n">
        <f aca="false">Položky!BD1103</f>
        <v>0</v>
      </c>
      <c r="I29" s="124" t="n">
        <f aca="false">Položky!BE1103</f>
        <v>0</v>
      </c>
    </row>
    <row r="30" s="35" customFormat="true" ht="13.5" hidden="false" customHeight="false" outlineLevel="0" collapsed="false">
      <c r="A30" s="119" t="str">
        <f aca="false">Položky!B1104</f>
        <v>D96</v>
      </c>
      <c r="B30" s="120" t="str">
        <f aca="false">Položky!C1104</f>
        <v>Přesuny suti a vybouraných hmot</v>
      </c>
      <c r="C30" s="64"/>
      <c r="D30" s="121"/>
      <c r="E30" s="122" t="n">
        <f aca="false">Položky!BA1112</f>
        <v>0</v>
      </c>
      <c r="F30" s="123" t="n">
        <f aca="false">Položky!BB1112</f>
        <v>0</v>
      </c>
      <c r="G30" s="123" t="n">
        <f aca="false">Položky!BC1112</f>
        <v>0</v>
      </c>
      <c r="H30" s="123" t="n">
        <f aca="false">Položky!BD1112</f>
        <v>0</v>
      </c>
      <c r="I30" s="124" t="n">
        <f aca="false">Položky!BE1112</f>
        <v>0</v>
      </c>
    </row>
    <row r="31" s="131" customFormat="true" ht="13.5" hidden="false" customHeight="false" outlineLevel="0" collapsed="false">
      <c r="A31" s="125"/>
      <c r="B31" s="126" t="s">
        <v>69</v>
      </c>
      <c r="C31" s="126"/>
      <c r="D31" s="127"/>
      <c r="E31" s="128" t="n">
        <f aca="false">SUM(E7:E30)</f>
        <v>0</v>
      </c>
      <c r="F31" s="129" t="n">
        <f aca="false">SUM(F7:F30)</f>
        <v>0</v>
      </c>
      <c r="G31" s="129" t="n">
        <f aca="false">SUM(G7:G30)</f>
        <v>0</v>
      </c>
      <c r="H31" s="129" t="n">
        <f aca="false">SUM(H7:H30)</f>
        <v>0</v>
      </c>
      <c r="I31" s="130" t="n">
        <f aca="false">SUM(I7:I30)</f>
        <v>0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9.5" hidden="false" customHeight="true" outlineLevel="0" collapsed="false">
      <c r="A33" s="132" t="s">
        <v>70</v>
      </c>
      <c r="B33" s="132"/>
      <c r="C33" s="132"/>
      <c r="D33" s="132"/>
      <c r="E33" s="132"/>
      <c r="F33" s="132"/>
      <c r="G33" s="132"/>
      <c r="H33" s="132"/>
      <c r="I33" s="132"/>
      <c r="BA33" s="42"/>
      <c r="BB33" s="42"/>
      <c r="BC33" s="42"/>
      <c r="BD33" s="42"/>
      <c r="BE33" s="42"/>
    </row>
    <row r="34" customFormat="false" ht="13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0" t="s">
        <v>71</v>
      </c>
      <c r="B35" s="71"/>
      <c r="C35" s="71"/>
      <c r="D35" s="133"/>
      <c r="E35" s="134" t="s">
        <v>72</v>
      </c>
      <c r="F35" s="135" t="s">
        <v>73</v>
      </c>
      <c r="G35" s="136" t="s">
        <v>74</v>
      </c>
      <c r="H35" s="137"/>
      <c r="I35" s="138" t="s">
        <v>72</v>
      </c>
    </row>
    <row r="36" customFormat="false" ht="12.75" hidden="false" customHeight="false" outlineLevel="0" collapsed="false">
      <c r="A36" s="62" t="s">
        <v>75</v>
      </c>
      <c r="B36" s="53"/>
      <c r="C36" s="53"/>
      <c r="D36" s="139"/>
      <c r="E36" s="140"/>
      <c r="F36" s="141"/>
      <c r="G36" s="142" t="n">
        <f aca="false">CHOOSE(BA36+1,HSV+PSV,HSV+PSV+Mont,HSV+PSV+Dodavka+Mont,HSV,PSV,Mont,Dodavka,Mont+Dodavka,0)</f>
        <v>0</v>
      </c>
      <c r="H36" s="143"/>
      <c r="I36" s="144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2" t="s">
        <v>76</v>
      </c>
      <c r="B37" s="53"/>
      <c r="C37" s="53"/>
      <c r="D37" s="139"/>
      <c r="E37" s="140"/>
      <c r="F37" s="141"/>
      <c r="G37" s="142" t="n">
        <f aca="false">CHOOSE(BA37+1,HSV+PSV,HSV+PSV+Mont,HSV+PSV+Dodavka+Mont,HSV,PSV,Mont,Dodavka,Mont+Dodavka,0)</f>
        <v>0</v>
      </c>
      <c r="H37" s="143"/>
      <c r="I37" s="144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2" t="s">
        <v>77</v>
      </c>
      <c r="B38" s="53"/>
      <c r="C38" s="53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  <c r="BA38" s="0" t="n">
        <v>0</v>
      </c>
    </row>
    <row r="39" customFormat="false" ht="13.5" hidden="false" customHeight="false" outlineLevel="0" collapsed="false">
      <c r="A39" s="145"/>
      <c r="B39" s="146" t="s">
        <v>78</v>
      </c>
      <c r="C39" s="147"/>
      <c r="D39" s="148"/>
      <c r="E39" s="149"/>
      <c r="F39" s="150"/>
      <c r="G39" s="150"/>
      <c r="H39" s="151" t="n">
        <f aca="false">SUM(I36:I38)</f>
        <v>0</v>
      </c>
      <c r="I39" s="151"/>
    </row>
    <row r="41" customFormat="false" ht="12.75" hidden="false" customHeight="false" outlineLevel="0" collapsed="false">
      <c r="B41" s="131"/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</sheetData>
  <mergeCells count="6">
    <mergeCell ref="A1:B1"/>
    <mergeCell ref="A2:B2"/>
    <mergeCell ref="G2:I2"/>
    <mergeCell ref="A4:I4"/>
    <mergeCell ref="A33:I33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112" activeCellId="0" sqref="A1112:IV1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4.14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8</v>
      </c>
      <c r="B3" s="101"/>
      <c r="C3" s="102" t="str">
        <f aca="false">CONCATENATE(cislostavby," ",nazevstavby)</f>
        <v>0000 Sport.gymn.L.Daňka,Botanická</v>
      </c>
      <c r="D3" s="162"/>
      <c r="E3" s="163" t="s">
        <v>80</v>
      </c>
      <c r="F3" s="164" t="str">
        <f aca="false">Rekapitulace!H1</f>
        <v>up172964</v>
      </c>
      <c r="G3" s="165"/>
    </row>
    <row r="4" customFormat="false" ht="13.5" hidden="false" customHeight="false" outlineLevel="0" collapsed="false">
      <c r="A4" s="166" t="s">
        <v>61</v>
      </c>
      <c r="B4" s="166"/>
      <c r="C4" s="109" t="str">
        <f aca="false">CONCATENATE(cisloobjektu," ",nazevobjektu)</f>
        <v>2964 Reko obj.školy/hygienic.zázemí</v>
      </c>
      <c r="D4" s="167"/>
      <c r="E4" s="168" t="str">
        <f aca="false">Rekapitulace!G2</f>
        <v>Sport.gymn.L.Daňka,Botanická - Reko obj.školy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0.054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.01954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0</v>
      </c>
      <c r="F9" s="195"/>
      <c r="G9" s="196"/>
      <c r="M9" s="197" t="s">
        <v>94</v>
      </c>
      <c r="O9" s="183"/>
    </row>
    <row r="10" customFormat="false" ht="12.75" hidden="false" customHeight="true" outlineLevel="0" collapsed="false">
      <c r="A10" s="191"/>
      <c r="B10" s="192"/>
      <c r="C10" s="193" t="s">
        <v>95</v>
      </c>
      <c r="D10" s="193"/>
      <c r="E10" s="194" t="n">
        <v>0</v>
      </c>
      <c r="F10" s="195"/>
      <c r="G10" s="196"/>
      <c r="M10" s="197" t="s">
        <v>95</v>
      </c>
      <c r="O10" s="183"/>
    </row>
    <row r="11" customFormat="false" ht="12.75" hidden="false" customHeight="true" outlineLevel="0" collapsed="false">
      <c r="A11" s="191"/>
      <c r="B11" s="192"/>
      <c r="C11" s="193" t="s">
        <v>96</v>
      </c>
      <c r="D11" s="193"/>
      <c r="E11" s="194" t="n">
        <v>0.009</v>
      </c>
      <c r="F11" s="195"/>
      <c r="G11" s="196"/>
      <c r="M11" s="197" t="s">
        <v>96</v>
      </c>
      <c r="O11" s="183"/>
    </row>
    <row r="12" customFormat="false" ht="12.75" hidden="false" customHeight="true" outlineLevel="0" collapsed="false">
      <c r="A12" s="191"/>
      <c r="B12" s="192"/>
      <c r="C12" s="193" t="s">
        <v>97</v>
      </c>
      <c r="D12" s="193"/>
      <c r="E12" s="194" t="n">
        <v>0</v>
      </c>
      <c r="F12" s="195"/>
      <c r="G12" s="196"/>
      <c r="M12" s="197" t="s">
        <v>97</v>
      </c>
      <c r="O12" s="183"/>
    </row>
    <row r="13" customFormat="false" ht="12.75" hidden="false" customHeight="true" outlineLevel="0" collapsed="false">
      <c r="A13" s="191"/>
      <c r="B13" s="192"/>
      <c r="C13" s="193" t="s">
        <v>95</v>
      </c>
      <c r="D13" s="193"/>
      <c r="E13" s="194" t="n">
        <v>0</v>
      </c>
      <c r="F13" s="195"/>
      <c r="G13" s="196"/>
      <c r="M13" s="197" t="s">
        <v>95</v>
      </c>
      <c r="O13" s="183"/>
    </row>
    <row r="14" customFormat="false" ht="12.75" hidden="false" customHeight="true" outlineLevel="0" collapsed="false">
      <c r="A14" s="191"/>
      <c r="B14" s="192"/>
      <c r="C14" s="193" t="s">
        <v>98</v>
      </c>
      <c r="D14" s="193"/>
      <c r="E14" s="194" t="n">
        <v>0.027</v>
      </c>
      <c r="F14" s="195"/>
      <c r="G14" s="196"/>
      <c r="M14" s="197" t="s">
        <v>98</v>
      </c>
      <c r="O14" s="183"/>
    </row>
    <row r="15" customFormat="false" ht="12.75" hidden="false" customHeight="true" outlineLevel="0" collapsed="false">
      <c r="A15" s="191"/>
      <c r="B15" s="192"/>
      <c r="C15" s="193" t="s">
        <v>99</v>
      </c>
      <c r="D15" s="193"/>
      <c r="E15" s="194" t="n">
        <v>0</v>
      </c>
      <c r="F15" s="195"/>
      <c r="G15" s="196"/>
      <c r="M15" s="197" t="s">
        <v>99</v>
      </c>
      <c r="O15" s="183"/>
    </row>
    <row r="16" customFormat="false" ht="12.75" hidden="false" customHeight="true" outlineLevel="0" collapsed="false">
      <c r="A16" s="191"/>
      <c r="B16" s="192"/>
      <c r="C16" s="193" t="s">
        <v>95</v>
      </c>
      <c r="D16" s="193"/>
      <c r="E16" s="194" t="n">
        <v>0</v>
      </c>
      <c r="F16" s="195"/>
      <c r="G16" s="196"/>
      <c r="M16" s="197" t="s">
        <v>95</v>
      </c>
      <c r="O16" s="183"/>
    </row>
    <row r="17" customFormat="false" ht="12.75" hidden="false" customHeight="true" outlineLevel="0" collapsed="false">
      <c r="A17" s="191"/>
      <c r="B17" s="192"/>
      <c r="C17" s="193" t="s">
        <v>100</v>
      </c>
      <c r="D17" s="193"/>
      <c r="E17" s="194" t="n">
        <v>0.018</v>
      </c>
      <c r="F17" s="195"/>
      <c r="G17" s="196"/>
      <c r="M17" s="197" t="s">
        <v>100</v>
      </c>
      <c r="O17" s="183"/>
    </row>
    <row r="18" customFormat="false" ht="22.5" hidden="false" customHeight="false" outlineLevel="0" collapsed="false">
      <c r="A18" s="184" t="n">
        <v>2</v>
      </c>
      <c r="B18" s="185" t="s">
        <v>101</v>
      </c>
      <c r="C18" s="186" t="s">
        <v>102</v>
      </c>
      <c r="D18" s="187" t="s">
        <v>93</v>
      </c>
      <c r="E18" s="188" t="n">
        <v>0.0967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0</v>
      </c>
      <c r="AC18" s="155" t="n">
        <v>0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0</v>
      </c>
      <c r="CZ18" s="155" t="n">
        <v>1.09</v>
      </c>
    </row>
    <row r="19" customFormat="false" ht="12.75" hidden="false" customHeight="true" outlineLevel="0" collapsed="false">
      <c r="A19" s="191"/>
      <c r="B19" s="192"/>
      <c r="C19" s="193" t="s">
        <v>94</v>
      </c>
      <c r="D19" s="193"/>
      <c r="E19" s="194" t="n">
        <v>0</v>
      </c>
      <c r="F19" s="195"/>
      <c r="G19" s="196"/>
      <c r="M19" s="197" t="s">
        <v>94</v>
      </c>
      <c r="O19" s="183"/>
    </row>
    <row r="20" customFormat="false" ht="12.75" hidden="false" customHeight="true" outlineLevel="0" collapsed="false">
      <c r="A20" s="191"/>
      <c r="B20" s="192"/>
      <c r="C20" s="193" t="s">
        <v>95</v>
      </c>
      <c r="D20" s="193"/>
      <c r="E20" s="194" t="n">
        <v>0</v>
      </c>
      <c r="F20" s="195"/>
      <c r="G20" s="196"/>
      <c r="M20" s="197" t="s">
        <v>95</v>
      </c>
      <c r="O20" s="183"/>
    </row>
    <row r="21" customFormat="false" ht="12.75" hidden="false" customHeight="true" outlineLevel="0" collapsed="false">
      <c r="A21" s="191"/>
      <c r="B21" s="192"/>
      <c r="C21" s="193" t="s">
        <v>103</v>
      </c>
      <c r="D21" s="193"/>
      <c r="E21" s="194" t="n">
        <v>0.027</v>
      </c>
      <c r="F21" s="195"/>
      <c r="G21" s="196"/>
      <c r="M21" s="197" t="s">
        <v>103</v>
      </c>
      <c r="O21" s="183"/>
    </row>
    <row r="22" customFormat="false" ht="12.75" hidden="false" customHeight="true" outlineLevel="0" collapsed="false">
      <c r="A22" s="191"/>
      <c r="B22" s="192"/>
      <c r="C22" s="193" t="s">
        <v>104</v>
      </c>
      <c r="D22" s="193"/>
      <c r="E22" s="194" t="n">
        <v>0.0067</v>
      </c>
      <c r="F22" s="195"/>
      <c r="G22" s="196"/>
      <c r="M22" s="197" t="s">
        <v>104</v>
      </c>
      <c r="O22" s="183"/>
    </row>
    <row r="23" customFormat="false" ht="12.75" hidden="false" customHeight="true" outlineLevel="0" collapsed="false">
      <c r="A23" s="191"/>
      <c r="B23" s="192"/>
      <c r="C23" s="193" t="s">
        <v>97</v>
      </c>
      <c r="D23" s="193"/>
      <c r="E23" s="194" t="n">
        <v>0</v>
      </c>
      <c r="F23" s="195"/>
      <c r="G23" s="196"/>
      <c r="M23" s="197" t="s">
        <v>97</v>
      </c>
      <c r="O23" s="183"/>
    </row>
    <row r="24" customFormat="false" ht="12.75" hidden="false" customHeight="true" outlineLevel="0" collapsed="false">
      <c r="A24" s="191"/>
      <c r="B24" s="192"/>
      <c r="C24" s="193" t="s">
        <v>95</v>
      </c>
      <c r="D24" s="193"/>
      <c r="E24" s="194" t="n">
        <v>0</v>
      </c>
      <c r="F24" s="195"/>
      <c r="G24" s="196"/>
      <c r="M24" s="197" t="s">
        <v>95</v>
      </c>
      <c r="O24" s="183"/>
    </row>
    <row r="25" customFormat="false" ht="12.75" hidden="false" customHeight="true" outlineLevel="0" collapsed="false">
      <c r="A25" s="191"/>
      <c r="B25" s="192"/>
      <c r="C25" s="193" t="s">
        <v>103</v>
      </c>
      <c r="D25" s="193"/>
      <c r="E25" s="194" t="n">
        <v>0.027</v>
      </c>
      <c r="F25" s="195"/>
      <c r="G25" s="196"/>
      <c r="M25" s="197" t="s">
        <v>103</v>
      </c>
      <c r="O25" s="183"/>
    </row>
    <row r="26" customFormat="false" ht="12.75" hidden="false" customHeight="true" outlineLevel="0" collapsed="false">
      <c r="A26" s="191"/>
      <c r="B26" s="192"/>
      <c r="C26" s="193" t="s">
        <v>99</v>
      </c>
      <c r="D26" s="193"/>
      <c r="E26" s="194" t="n">
        <v>0</v>
      </c>
      <c r="F26" s="195"/>
      <c r="G26" s="196"/>
      <c r="M26" s="197" t="s">
        <v>99</v>
      </c>
      <c r="O26" s="183"/>
    </row>
    <row r="27" customFormat="false" ht="12.75" hidden="false" customHeight="true" outlineLevel="0" collapsed="false">
      <c r="A27" s="191"/>
      <c r="B27" s="192"/>
      <c r="C27" s="193" t="s">
        <v>95</v>
      </c>
      <c r="D27" s="193"/>
      <c r="E27" s="194" t="n">
        <v>0</v>
      </c>
      <c r="F27" s="195"/>
      <c r="G27" s="196"/>
      <c r="M27" s="197" t="s">
        <v>95</v>
      </c>
      <c r="O27" s="183"/>
    </row>
    <row r="28" customFormat="false" ht="12.75" hidden="false" customHeight="true" outlineLevel="0" collapsed="false">
      <c r="A28" s="191"/>
      <c r="B28" s="192"/>
      <c r="C28" s="193" t="s">
        <v>105</v>
      </c>
      <c r="D28" s="193"/>
      <c r="E28" s="194" t="n">
        <v>0.036</v>
      </c>
      <c r="F28" s="195"/>
      <c r="G28" s="196"/>
      <c r="M28" s="197" t="s">
        <v>105</v>
      </c>
      <c r="O28" s="183"/>
    </row>
    <row r="29" customFormat="false" ht="12.75" hidden="false" customHeight="false" outlineLevel="0" collapsed="false">
      <c r="A29" s="184" t="n">
        <v>3</v>
      </c>
      <c r="B29" s="185" t="s">
        <v>106</v>
      </c>
      <c r="C29" s="186" t="s">
        <v>107</v>
      </c>
      <c r="D29" s="187" t="s">
        <v>108</v>
      </c>
      <c r="E29" s="188" t="n">
        <v>3.5475</v>
      </c>
      <c r="F29" s="188" t="n">
        <v>0</v>
      </c>
      <c r="G29" s="189" t="n">
        <f aca="false">E29*F29</f>
        <v>0</v>
      </c>
      <c r="O29" s="183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</v>
      </c>
      <c r="CB29" s="190" t="n">
        <v>1</v>
      </c>
      <c r="CZ29" s="155" t="n">
        <v>0.09203</v>
      </c>
    </row>
    <row r="30" customFormat="false" ht="12.75" hidden="false" customHeight="true" outlineLevel="0" collapsed="false">
      <c r="A30" s="191"/>
      <c r="B30" s="192"/>
      <c r="C30" s="193" t="s">
        <v>109</v>
      </c>
      <c r="D30" s="193"/>
      <c r="E30" s="194" t="n">
        <v>0</v>
      </c>
      <c r="F30" s="195"/>
      <c r="G30" s="196"/>
      <c r="M30" s="197" t="s">
        <v>109</v>
      </c>
      <c r="O30" s="183"/>
    </row>
    <row r="31" customFormat="false" ht="12.75" hidden="false" customHeight="true" outlineLevel="0" collapsed="false">
      <c r="A31" s="191"/>
      <c r="B31" s="192"/>
      <c r="C31" s="193" t="s">
        <v>110</v>
      </c>
      <c r="D31" s="193"/>
      <c r="E31" s="194" t="n">
        <v>3.5475</v>
      </c>
      <c r="F31" s="195"/>
      <c r="G31" s="196"/>
      <c r="M31" s="197" t="s">
        <v>110</v>
      </c>
      <c r="O31" s="183"/>
    </row>
    <row r="32" customFormat="false" ht="12.75" hidden="false" customHeight="false" outlineLevel="0" collapsed="false">
      <c r="A32" s="184" t="n">
        <v>4</v>
      </c>
      <c r="B32" s="185" t="s">
        <v>111</v>
      </c>
      <c r="C32" s="186" t="s">
        <v>112</v>
      </c>
      <c r="D32" s="187" t="s">
        <v>108</v>
      </c>
      <c r="E32" s="188" t="n">
        <v>46.4215</v>
      </c>
      <c r="F32" s="188" t="n">
        <v>0</v>
      </c>
      <c r="G32" s="189" t="n">
        <f aca="false">E32*F32</f>
        <v>0</v>
      </c>
      <c r="O32" s="183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</v>
      </c>
      <c r="CB32" s="190" t="n">
        <v>1</v>
      </c>
      <c r="CZ32" s="155" t="n">
        <v>0.09298</v>
      </c>
    </row>
    <row r="33" customFormat="false" ht="12.75" hidden="false" customHeight="true" outlineLevel="0" collapsed="false">
      <c r="A33" s="191"/>
      <c r="B33" s="192"/>
      <c r="C33" s="193" t="s">
        <v>109</v>
      </c>
      <c r="D33" s="193"/>
      <c r="E33" s="194" t="n">
        <v>0</v>
      </c>
      <c r="F33" s="195"/>
      <c r="G33" s="196"/>
      <c r="M33" s="197" t="s">
        <v>109</v>
      </c>
      <c r="O33" s="183"/>
    </row>
    <row r="34" customFormat="false" ht="12.75" hidden="false" customHeight="true" outlineLevel="0" collapsed="false">
      <c r="A34" s="191"/>
      <c r="B34" s="192"/>
      <c r="C34" s="193" t="s">
        <v>113</v>
      </c>
      <c r="D34" s="193"/>
      <c r="E34" s="194" t="n">
        <v>2.52</v>
      </c>
      <c r="F34" s="195"/>
      <c r="G34" s="196"/>
      <c r="M34" s="197" t="s">
        <v>113</v>
      </c>
      <c r="O34" s="183"/>
    </row>
    <row r="35" customFormat="false" ht="12.75" hidden="false" customHeight="true" outlineLevel="0" collapsed="false">
      <c r="A35" s="191"/>
      <c r="B35" s="192"/>
      <c r="C35" s="193" t="s">
        <v>114</v>
      </c>
      <c r="D35" s="193"/>
      <c r="E35" s="194" t="n">
        <v>1.845</v>
      </c>
      <c r="F35" s="195"/>
      <c r="G35" s="196"/>
      <c r="M35" s="197" t="s">
        <v>114</v>
      </c>
      <c r="O35" s="183"/>
    </row>
    <row r="36" customFormat="false" ht="12.75" hidden="false" customHeight="true" outlineLevel="0" collapsed="false">
      <c r="A36" s="191"/>
      <c r="B36" s="192"/>
      <c r="C36" s="193" t="s">
        <v>94</v>
      </c>
      <c r="D36" s="193"/>
      <c r="E36" s="194" t="n">
        <v>0</v>
      </c>
      <c r="F36" s="195"/>
      <c r="G36" s="196"/>
      <c r="M36" s="197" t="s">
        <v>94</v>
      </c>
      <c r="O36" s="183"/>
    </row>
    <row r="37" customFormat="false" ht="12.75" hidden="false" customHeight="true" outlineLevel="0" collapsed="false">
      <c r="A37" s="191"/>
      <c r="B37" s="192"/>
      <c r="C37" s="193" t="s">
        <v>115</v>
      </c>
      <c r="D37" s="193"/>
      <c r="E37" s="194" t="n">
        <v>2.223</v>
      </c>
      <c r="F37" s="195"/>
      <c r="G37" s="196"/>
      <c r="M37" s="197" t="s">
        <v>115</v>
      </c>
      <c r="O37" s="183"/>
    </row>
    <row r="38" customFormat="false" ht="12.75" hidden="false" customHeight="true" outlineLevel="0" collapsed="false">
      <c r="A38" s="191"/>
      <c r="B38" s="192"/>
      <c r="C38" s="193" t="s">
        <v>116</v>
      </c>
      <c r="D38" s="193"/>
      <c r="E38" s="194" t="n">
        <v>2.223</v>
      </c>
      <c r="F38" s="195"/>
      <c r="G38" s="196"/>
      <c r="M38" s="197" t="s">
        <v>116</v>
      </c>
      <c r="O38" s="183"/>
    </row>
    <row r="39" customFormat="false" ht="12.75" hidden="false" customHeight="true" outlineLevel="0" collapsed="false">
      <c r="A39" s="191"/>
      <c r="B39" s="192"/>
      <c r="C39" s="193" t="s">
        <v>97</v>
      </c>
      <c r="D39" s="193"/>
      <c r="E39" s="194" t="n">
        <v>0</v>
      </c>
      <c r="F39" s="195"/>
      <c r="G39" s="196"/>
      <c r="M39" s="197" t="s">
        <v>97</v>
      </c>
      <c r="O39" s="183"/>
    </row>
    <row r="40" customFormat="false" ht="12.75" hidden="false" customHeight="true" outlineLevel="0" collapsed="false">
      <c r="A40" s="191"/>
      <c r="B40" s="192"/>
      <c r="C40" s="193" t="s">
        <v>117</v>
      </c>
      <c r="D40" s="193"/>
      <c r="E40" s="194" t="n">
        <v>9.405</v>
      </c>
      <c r="F40" s="195"/>
      <c r="G40" s="196"/>
      <c r="M40" s="197" t="s">
        <v>117</v>
      </c>
      <c r="O40" s="183"/>
    </row>
    <row r="41" customFormat="false" ht="12.75" hidden="false" customHeight="true" outlineLevel="0" collapsed="false">
      <c r="A41" s="191"/>
      <c r="B41" s="192"/>
      <c r="C41" s="193" t="s">
        <v>99</v>
      </c>
      <c r="D41" s="193"/>
      <c r="E41" s="194" t="n">
        <v>0</v>
      </c>
      <c r="F41" s="195"/>
      <c r="G41" s="196"/>
      <c r="M41" s="197" t="s">
        <v>99</v>
      </c>
      <c r="O41" s="183"/>
    </row>
    <row r="42" customFormat="false" ht="12.75" hidden="false" customHeight="true" outlineLevel="0" collapsed="false">
      <c r="A42" s="191"/>
      <c r="B42" s="192"/>
      <c r="C42" s="193" t="s">
        <v>118</v>
      </c>
      <c r="D42" s="193"/>
      <c r="E42" s="194" t="n">
        <v>8.4245</v>
      </c>
      <c r="F42" s="195"/>
      <c r="G42" s="196"/>
      <c r="M42" s="197" t="s">
        <v>118</v>
      </c>
      <c r="O42" s="183"/>
    </row>
    <row r="43" customFormat="false" ht="12.75" hidden="false" customHeight="true" outlineLevel="0" collapsed="false">
      <c r="A43" s="191"/>
      <c r="B43" s="192"/>
      <c r="C43" s="193" t="s">
        <v>119</v>
      </c>
      <c r="D43" s="193"/>
      <c r="E43" s="194" t="n">
        <v>18.425</v>
      </c>
      <c r="F43" s="195"/>
      <c r="G43" s="196"/>
      <c r="M43" s="197" t="s">
        <v>119</v>
      </c>
      <c r="O43" s="183"/>
    </row>
    <row r="44" customFormat="false" ht="12.75" hidden="false" customHeight="true" outlineLevel="0" collapsed="false">
      <c r="A44" s="191"/>
      <c r="B44" s="192"/>
      <c r="C44" s="193" t="s">
        <v>120</v>
      </c>
      <c r="D44" s="193"/>
      <c r="E44" s="194" t="n">
        <v>1.356</v>
      </c>
      <c r="F44" s="195"/>
      <c r="G44" s="196"/>
      <c r="M44" s="197" t="s">
        <v>120</v>
      </c>
      <c r="O44" s="183"/>
    </row>
    <row r="45" customFormat="false" ht="12.75" hidden="false" customHeight="false" outlineLevel="0" collapsed="false">
      <c r="A45" s="184" t="n">
        <v>5</v>
      </c>
      <c r="B45" s="185" t="s">
        <v>121</v>
      </c>
      <c r="C45" s="186" t="s">
        <v>122</v>
      </c>
      <c r="D45" s="187" t="s">
        <v>108</v>
      </c>
      <c r="E45" s="188" t="n">
        <v>11.4315</v>
      </c>
      <c r="F45" s="188" t="n">
        <v>0</v>
      </c>
      <c r="G45" s="189" t="n">
        <f aca="false">E45*F45</f>
        <v>0</v>
      </c>
      <c r="O45" s="183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</v>
      </c>
      <c r="CB45" s="190" t="n">
        <v>1</v>
      </c>
      <c r="CZ45" s="155" t="n">
        <v>0.11763</v>
      </c>
    </row>
    <row r="46" customFormat="false" ht="12.75" hidden="false" customHeight="true" outlineLevel="0" collapsed="false">
      <c r="A46" s="191"/>
      <c r="B46" s="192"/>
      <c r="C46" s="193" t="s">
        <v>123</v>
      </c>
      <c r="D46" s="193"/>
      <c r="E46" s="194" t="n">
        <v>0</v>
      </c>
      <c r="F46" s="195"/>
      <c r="G46" s="196"/>
      <c r="M46" s="197" t="s">
        <v>123</v>
      </c>
      <c r="O46" s="183"/>
    </row>
    <row r="47" customFormat="false" ht="12.75" hidden="false" customHeight="true" outlineLevel="0" collapsed="false">
      <c r="A47" s="191"/>
      <c r="B47" s="192"/>
      <c r="C47" s="193" t="s">
        <v>124</v>
      </c>
      <c r="D47" s="193"/>
      <c r="E47" s="194" t="n">
        <v>1.575</v>
      </c>
      <c r="F47" s="195"/>
      <c r="G47" s="196"/>
      <c r="M47" s="197" t="s">
        <v>124</v>
      </c>
      <c r="O47" s="183"/>
    </row>
    <row r="48" customFormat="false" ht="12.75" hidden="false" customHeight="true" outlineLevel="0" collapsed="false">
      <c r="A48" s="191"/>
      <c r="B48" s="192"/>
      <c r="C48" s="193" t="s">
        <v>125</v>
      </c>
      <c r="D48" s="193"/>
      <c r="E48" s="194" t="n">
        <v>1.89</v>
      </c>
      <c r="F48" s="195"/>
      <c r="G48" s="196"/>
      <c r="M48" s="197" t="s">
        <v>125</v>
      </c>
      <c r="O48" s="183"/>
    </row>
    <row r="49" customFormat="false" ht="12.75" hidden="false" customHeight="true" outlineLevel="0" collapsed="false">
      <c r="A49" s="191"/>
      <c r="B49" s="192"/>
      <c r="C49" s="193" t="s">
        <v>126</v>
      </c>
      <c r="D49" s="193"/>
      <c r="E49" s="194" t="n">
        <v>7.9665</v>
      </c>
      <c r="F49" s="195"/>
      <c r="G49" s="196"/>
      <c r="M49" s="197" t="s">
        <v>126</v>
      </c>
      <c r="O49" s="183"/>
    </row>
    <row r="50" customFormat="false" ht="12.75" hidden="false" customHeight="false" outlineLevel="0" collapsed="false">
      <c r="A50" s="184" t="n">
        <v>6</v>
      </c>
      <c r="B50" s="185" t="s">
        <v>127</v>
      </c>
      <c r="C50" s="186" t="s">
        <v>128</v>
      </c>
      <c r="D50" s="187" t="s">
        <v>108</v>
      </c>
      <c r="E50" s="188" t="n">
        <v>184.2182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1</v>
      </c>
      <c r="CZ50" s="155" t="n">
        <v>0.13965</v>
      </c>
    </row>
    <row r="51" customFormat="false" ht="12.75" hidden="false" customHeight="true" outlineLevel="0" collapsed="false">
      <c r="A51" s="191"/>
      <c r="B51" s="192"/>
      <c r="C51" s="193" t="s">
        <v>109</v>
      </c>
      <c r="D51" s="193"/>
      <c r="E51" s="194" t="n">
        <v>0</v>
      </c>
      <c r="F51" s="195"/>
      <c r="G51" s="196"/>
      <c r="M51" s="197" t="s">
        <v>109</v>
      </c>
      <c r="O51" s="183"/>
    </row>
    <row r="52" customFormat="false" ht="12.75" hidden="false" customHeight="true" outlineLevel="0" collapsed="false">
      <c r="A52" s="191"/>
      <c r="B52" s="192"/>
      <c r="C52" s="193" t="s">
        <v>129</v>
      </c>
      <c r="D52" s="193"/>
      <c r="E52" s="194" t="n">
        <v>11.6592</v>
      </c>
      <c r="F52" s="195"/>
      <c r="G52" s="196"/>
      <c r="M52" s="197" t="s">
        <v>129</v>
      </c>
      <c r="O52" s="183"/>
    </row>
    <row r="53" customFormat="false" ht="12.75" hidden="false" customHeight="true" outlineLevel="0" collapsed="false">
      <c r="A53" s="191"/>
      <c r="B53" s="192"/>
      <c r="C53" s="193" t="s">
        <v>130</v>
      </c>
      <c r="D53" s="193"/>
      <c r="E53" s="194" t="n">
        <v>-1.182</v>
      </c>
      <c r="F53" s="195"/>
      <c r="G53" s="196"/>
      <c r="M53" s="197" t="s">
        <v>130</v>
      </c>
      <c r="O53" s="183"/>
    </row>
    <row r="54" customFormat="false" ht="12.75" hidden="false" customHeight="true" outlineLevel="0" collapsed="false">
      <c r="A54" s="191"/>
      <c r="B54" s="192"/>
      <c r="C54" s="193" t="s">
        <v>131</v>
      </c>
      <c r="D54" s="193"/>
      <c r="E54" s="194" t="n">
        <v>25.3764</v>
      </c>
      <c r="F54" s="195"/>
      <c r="G54" s="196"/>
      <c r="M54" s="197" t="s">
        <v>131</v>
      </c>
      <c r="O54" s="183"/>
    </row>
    <row r="55" customFormat="false" ht="12.75" hidden="false" customHeight="true" outlineLevel="0" collapsed="false">
      <c r="A55" s="191"/>
      <c r="B55" s="192"/>
      <c r="C55" s="193" t="s">
        <v>132</v>
      </c>
      <c r="D55" s="193"/>
      <c r="E55" s="194" t="n">
        <v>10.395</v>
      </c>
      <c r="F55" s="195"/>
      <c r="G55" s="196"/>
      <c r="M55" s="197" t="s">
        <v>132</v>
      </c>
      <c r="O55" s="183"/>
    </row>
    <row r="56" customFormat="false" ht="12.75" hidden="false" customHeight="true" outlineLevel="0" collapsed="false">
      <c r="A56" s="191"/>
      <c r="B56" s="192"/>
      <c r="C56" s="193" t="s">
        <v>133</v>
      </c>
      <c r="D56" s="193"/>
      <c r="E56" s="194" t="n">
        <v>16.7894</v>
      </c>
      <c r="F56" s="195"/>
      <c r="G56" s="196"/>
      <c r="M56" s="197" t="s">
        <v>133</v>
      </c>
      <c r="O56" s="183"/>
    </row>
    <row r="57" customFormat="false" ht="12.75" hidden="false" customHeight="true" outlineLevel="0" collapsed="false">
      <c r="A57" s="191"/>
      <c r="B57" s="192"/>
      <c r="C57" s="193" t="s">
        <v>134</v>
      </c>
      <c r="D57" s="193"/>
      <c r="E57" s="194" t="n">
        <v>0</v>
      </c>
      <c r="F57" s="195"/>
      <c r="G57" s="196"/>
      <c r="M57" s="197" t="s">
        <v>134</v>
      </c>
      <c r="O57" s="183"/>
    </row>
    <row r="58" customFormat="false" ht="12.75" hidden="false" customHeight="true" outlineLevel="0" collapsed="false">
      <c r="A58" s="191"/>
      <c r="B58" s="192"/>
      <c r="C58" s="193" t="s">
        <v>135</v>
      </c>
      <c r="D58" s="193"/>
      <c r="E58" s="194" t="n">
        <v>7.2</v>
      </c>
      <c r="F58" s="195"/>
      <c r="G58" s="196"/>
      <c r="M58" s="197" t="s">
        <v>135</v>
      </c>
      <c r="O58" s="183"/>
    </row>
    <row r="59" customFormat="false" ht="12.75" hidden="false" customHeight="true" outlineLevel="0" collapsed="false">
      <c r="A59" s="191"/>
      <c r="B59" s="192"/>
      <c r="C59" s="193" t="s">
        <v>136</v>
      </c>
      <c r="D59" s="193"/>
      <c r="E59" s="194" t="n">
        <v>2.16</v>
      </c>
      <c r="F59" s="195"/>
      <c r="G59" s="196"/>
      <c r="M59" s="197" t="s">
        <v>136</v>
      </c>
      <c r="O59" s="183"/>
    </row>
    <row r="60" customFormat="false" ht="12.75" hidden="false" customHeight="true" outlineLevel="0" collapsed="false">
      <c r="A60" s="191"/>
      <c r="B60" s="192"/>
      <c r="C60" s="193" t="s">
        <v>97</v>
      </c>
      <c r="D60" s="193"/>
      <c r="E60" s="194" t="n">
        <v>0</v>
      </c>
      <c r="F60" s="195"/>
      <c r="G60" s="196"/>
      <c r="M60" s="197" t="s">
        <v>97</v>
      </c>
      <c r="O60" s="183"/>
    </row>
    <row r="61" customFormat="false" ht="12.75" hidden="false" customHeight="true" outlineLevel="0" collapsed="false">
      <c r="A61" s="191"/>
      <c r="B61" s="192"/>
      <c r="C61" s="193" t="s">
        <v>137</v>
      </c>
      <c r="D61" s="193"/>
      <c r="E61" s="194" t="n">
        <v>22.3612</v>
      </c>
      <c r="F61" s="195"/>
      <c r="G61" s="196"/>
      <c r="M61" s="197" t="s">
        <v>137</v>
      </c>
      <c r="O61" s="183"/>
    </row>
    <row r="62" customFormat="false" ht="12.75" hidden="false" customHeight="true" outlineLevel="0" collapsed="false">
      <c r="A62" s="191"/>
      <c r="B62" s="192"/>
      <c r="C62" s="193" t="s">
        <v>138</v>
      </c>
      <c r="D62" s="193"/>
      <c r="E62" s="194" t="n">
        <v>5.643</v>
      </c>
      <c r="F62" s="195"/>
      <c r="G62" s="196"/>
      <c r="M62" s="197" t="s">
        <v>138</v>
      </c>
      <c r="O62" s="183"/>
    </row>
    <row r="63" customFormat="false" ht="12.75" hidden="false" customHeight="true" outlineLevel="0" collapsed="false">
      <c r="A63" s="191"/>
      <c r="B63" s="192"/>
      <c r="C63" s="193" t="s">
        <v>139</v>
      </c>
      <c r="D63" s="193"/>
      <c r="E63" s="194" t="n">
        <v>18.602</v>
      </c>
      <c r="F63" s="195"/>
      <c r="G63" s="196"/>
      <c r="M63" s="197" t="s">
        <v>139</v>
      </c>
      <c r="O63" s="183"/>
    </row>
    <row r="64" customFormat="false" ht="12.75" hidden="false" customHeight="true" outlineLevel="0" collapsed="false">
      <c r="A64" s="191"/>
      <c r="B64" s="192"/>
      <c r="C64" s="193" t="s">
        <v>140</v>
      </c>
      <c r="D64" s="193"/>
      <c r="E64" s="194" t="n">
        <v>3.78</v>
      </c>
      <c r="F64" s="195"/>
      <c r="G64" s="196"/>
      <c r="M64" s="197" t="s">
        <v>140</v>
      </c>
      <c r="O64" s="183"/>
    </row>
    <row r="65" customFormat="false" ht="12.75" hidden="false" customHeight="true" outlineLevel="0" collapsed="false">
      <c r="A65" s="191"/>
      <c r="B65" s="192"/>
      <c r="C65" s="193" t="s">
        <v>141</v>
      </c>
      <c r="D65" s="193"/>
      <c r="E65" s="194" t="n">
        <v>0.315</v>
      </c>
      <c r="F65" s="195"/>
      <c r="G65" s="196"/>
      <c r="M65" s="197" t="s">
        <v>141</v>
      </c>
      <c r="O65" s="183"/>
    </row>
    <row r="66" customFormat="false" ht="12.75" hidden="false" customHeight="true" outlineLevel="0" collapsed="false">
      <c r="A66" s="191"/>
      <c r="B66" s="192"/>
      <c r="C66" s="193" t="s">
        <v>142</v>
      </c>
      <c r="D66" s="193"/>
      <c r="E66" s="194" t="n">
        <v>18.1944</v>
      </c>
      <c r="F66" s="195"/>
      <c r="G66" s="196"/>
      <c r="M66" s="197" t="s">
        <v>142</v>
      </c>
      <c r="O66" s="183"/>
    </row>
    <row r="67" customFormat="false" ht="12.75" hidden="false" customHeight="true" outlineLevel="0" collapsed="false">
      <c r="A67" s="191"/>
      <c r="B67" s="192"/>
      <c r="C67" s="193" t="s">
        <v>134</v>
      </c>
      <c r="D67" s="193"/>
      <c r="E67" s="194" t="n">
        <v>0</v>
      </c>
      <c r="F67" s="195"/>
      <c r="G67" s="196"/>
      <c r="M67" s="197" t="s">
        <v>134</v>
      </c>
      <c r="O67" s="183"/>
    </row>
    <row r="68" customFormat="false" ht="12.75" hidden="false" customHeight="true" outlineLevel="0" collapsed="false">
      <c r="A68" s="191"/>
      <c r="B68" s="192"/>
      <c r="C68" s="193" t="s">
        <v>143</v>
      </c>
      <c r="D68" s="193"/>
      <c r="E68" s="194" t="n">
        <v>1.92</v>
      </c>
      <c r="F68" s="195"/>
      <c r="G68" s="196"/>
      <c r="M68" s="197" t="s">
        <v>143</v>
      </c>
      <c r="O68" s="183"/>
    </row>
    <row r="69" customFormat="false" ht="12.75" hidden="false" customHeight="true" outlineLevel="0" collapsed="false">
      <c r="A69" s="191"/>
      <c r="B69" s="192"/>
      <c r="C69" s="193" t="s">
        <v>144</v>
      </c>
      <c r="D69" s="193"/>
      <c r="E69" s="194" t="n">
        <v>1.92</v>
      </c>
      <c r="F69" s="195"/>
      <c r="G69" s="196"/>
      <c r="M69" s="197" t="s">
        <v>144</v>
      </c>
      <c r="O69" s="183"/>
    </row>
    <row r="70" customFormat="false" ht="12.75" hidden="false" customHeight="true" outlineLevel="0" collapsed="false">
      <c r="A70" s="191"/>
      <c r="B70" s="192"/>
      <c r="C70" s="193" t="s">
        <v>145</v>
      </c>
      <c r="D70" s="193"/>
      <c r="E70" s="194" t="n">
        <v>7.2</v>
      </c>
      <c r="F70" s="195"/>
      <c r="G70" s="196"/>
      <c r="M70" s="197" t="s">
        <v>145</v>
      </c>
      <c r="O70" s="183"/>
    </row>
    <row r="71" customFormat="false" ht="12.75" hidden="false" customHeight="true" outlineLevel="0" collapsed="false">
      <c r="A71" s="191"/>
      <c r="B71" s="192"/>
      <c r="C71" s="193" t="s">
        <v>123</v>
      </c>
      <c r="D71" s="193"/>
      <c r="E71" s="194" t="n">
        <v>0</v>
      </c>
      <c r="F71" s="195"/>
      <c r="G71" s="196"/>
      <c r="M71" s="197" t="s">
        <v>123</v>
      </c>
      <c r="O71" s="183"/>
    </row>
    <row r="72" customFormat="false" ht="12.75" hidden="false" customHeight="true" outlineLevel="0" collapsed="false">
      <c r="A72" s="191"/>
      <c r="B72" s="192"/>
      <c r="C72" s="193" t="s">
        <v>146</v>
      </c>
      <c r="D72" s="193"/>
      <c r="E72" s="194" t="n">
        <v>20.3739</v>
      </c>
      <c r="F72" s="195"/>
      <c r="G72" s="196"/>
      <c r="M72" s="197" t="s">
        <v>146</v>
      </c>
      <c r="O72" s="183"/>
    </row>
    <row r="73" customFormat="false" ht="12.75" hidden="false" customHeight="true" outlineLevel="0" collapsed="false">
      <c r="A73" s="191"/>
      <c r="B73" s="192"/>
      <c r="C73" s="193" t="s">
        <v>147</v>
      </c>
      <c r="D73" s="193"/>
      <c r="E73" s="194" t="n">
        <v>3.8307</v>
      </c>
      <c r="F73" s="195"/>
      <c r="G73" s="196"/>
      <c r="M73" s="197" t="s">
        <v>147</v>
      </c>
      <c r="O73" s="183"/>
    </row>
    <row r="74" customFormat="false" ht="12.75" hidden="false" customHeight="true" outlineLevel="0" collapsed="false">
      <c r="A74" s="191"/>
      <c r="B74" s="192"/>
      <c r="C74" s="193" t="s">
        <v>134</v>
      </c>
      <c r="D74" s="193"/>
      <c r="E74" s="194" t="n">
        <v>0</v>
      </c>
      <c r="F74" s="195"/>
      <c r="G74" s="196"/>
      <c r="M74" s="197" t="s">
        <v>134</v>
      </c>
      <c r="O74" s="183"/>
    </row>
    <row r="75" customFormat="false" ht="12.75" hidden="false" customHeight="true" outlineLevel="0" collapsed="false">
      <c r="A75" s="191"/>
      <c r="B75" s="192"/>
      <c r="C75" s="193" t="s">
        <v>148</v>
      </c>
      <c r="D75" s="193"/>
      <c r="E75" s="194" t="n">
        <v>1.08</v>
      </c>
      <c r="F75" s="195"/>
      <c r="G75" s="196"/>
      <c r="M75" s="197" t="s">
        <v>148</v>
      </c>
      <c r="O75" s="183"/>
    </row>
    <row r="76" customFormat="false" ht="12.75" hidden="false" customHeight="true" outlineLevel="0" collapsed="false">
      <c r="A76" s="191"/>
      <c r="B76" s="192"/>
      <c r="C76" s="193" t="s">
        <v>149</v>
      </c>
      <c r="D76" s="193"/>
      <c r="E76" s="194" t="n">
        <v>4.668</v>
      </c>
      <c r="F76" s="195"/>
      <c r="G76" s="196"/>
      <c r="M76" s="197" t="s">
        <v>149</v>
      </c>
      <c r="O76" s="183"/>
    </row>
    <row r="77" customFormat="false" ht="12.75" hidden="false" customHeight="true" outlineLevel="0" collapsed="false">
      <c r="A77" s="191"/>
      <c r="B77" s="192"/>
      <c r="C77" s="193" t="s">
        <v>150</v>
      </c>
      <c r="D77" s="193"/>
      <c r="E77" s="194" t="n">
        <v>1.932</v>
      </c>
      <c r="F77" s="195"/>
      <c r="G77" s="196"/>
      <c r="M77" s="197" t="s">
        <v>150</v>
      </c>
      <c r="O77" s="183"/>
    </row>
    <row r="78" customFormat="false" ht="12.75" hidden="false" customHeight="false" outlineLevel="0" collapsed="false">
      <c r="A78" s="184" t="n">
        <v>7</v>
      </c>
      <c r="B78" s="185" t="s">
        <v>151</v>
      </c>
      <c r="C78" s="186" t="s">
        <v>152</v>
      </c>
      <c r="D78" s="187" t="s">
        <v>93</v>
      </c>
      <c r="E78" s="188" t="n">
        <v>0.0583</v>
      </c>
      <c r="F78" s="188" t="n">
        <v>0</v>
      </c>
      <c r="G78" s="189" t="n">
        <f aca="false">E78*F78</f>
        <v>0</v>
      </c>
      <c r="O78" s="183" t="n">
        <v>2</v>
      </c>
      <c r="AA78" s="155" t="n">
        <v>3</v>
      </c>
      <c r="AB78" s="155" t="n">
        <v>1</v>
      </c>
      <c r="AC78" s="155" t="n">
        <v>13331512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3</v>
      </c>
      <c r="CB78" s="190" t="n">
        <v>1</v>
      </c>
      <c r="CZ78" s="155" t="n">
        <v>1</v>
      </c>
    </row>
    <row r="79" customFormat="false" ht="12.75" hidden="false" customHeight="true" outlineLevel="0" collapsed="false">
      <c r="A79" s="191"/>
      <c r="B79" s="192"/>
      <c r="C79" s="193" t="s">
        <v>94</v>
      </c>
      <c r="D79" s="193"/>
      <c r="E79" s="194" t="n">
        <v>0</v>
      </c>
      <c r="F79" s="195"/>
      <c r="G79" s="196"/>
      <c r="M79" s="197" t="s">
        <v>94</v>
      </c>
      <c r="O79" s="183"/>
    </row>
    <row r="80" customFormat="false" ht="12.75" hidden="false" customHeight="true" outlineLevel="0" collapsed="false">
      <c r="A80" s="191"/>
      <c r="B80" s="192"/>
      <c r="C80" s="193" t="s">
        <v>95</v>
      </c>
      <c r="D80" s="193"/>
      <c r="E80" s="194" t="n">
        <v>0</v>
      </c>
      <c r="F80" s="195"/>
      <c r="G80" s="196"/>
      <c r="M80" s="197" t="s">
        <v>95</v>
      </c>
      <c r="O80" s="183"/>
    </row>
    <row r="81" customFormat="false" ht="12.75" hidden="false" customHeight="true" outlineLevel="0" collapsed="false">
      <c r="A81" s="191"/>
      <c r="B81" s="192"/>
      <c r="C81" s="193" t="s">
        <v>153</v>
      </c>
      <c r="D81" s="193"/>
      <c r="E81" s="194" t="n">
        <v>0.0097</v>
      </c>
      <c r="F81" s="195"/>
      <c r="G81" s="196"/>
      <c r="M81" s="197" t="s">
        <v>153</v>
      </c>
      <c r="O81" s="183"/>
    </row>
    <row r="82" customFormat="false" ht="12.75" hidden="false" customHeight="true" outlineLevel="0" collapsed="false">
      <c r="A82" s="191"/>
      <c r="B82" s="192"/>
      <c r="C82" s="193" t="s">
        <v>97</v>
      </c>
      <c r="D82" s="193"/>
      <c r="E82" s="194" t="n">
        <v>0</v>
      </c>
      <c r="F82" s="195"/>
      <c r="G82" s="196"/>
      <c r="M82" s="197" t="s">
        <v>97</v>
      </c>
      <c r="O82" s="183"/>
    </row>
    <row r="83" customFormat="false" ht="12.75" hidden="false" customHeight="true" outlineLevel="0" collapsed="false">
      <c r="A83" s="191"/>
      <c r="B83" s="192"/>
      <c r="C83" s="193" t="s">
        <v>95</v>
      </c>
      <c r="D83" s="193"/>
      <c r="E83" s="194" t="n">
        <v>0</v>
      </c>
      <c r="F83" s="195"/>
      <c r="G83" s="196"/>
      <c r="M83" s="197" t="s">
        <v>95</v>
      </c>
      <c r="O83" s="183"/>
    </row>
    <row r="84" customFormat="false" ht="12.75" hidden="false" customHeight="true" outlineLevel="0" collapsed="false">
      <c r="A84" s="191"/>
      <c r="B84" s="192"/>
      <c r="C84" s="193" t="s">
        <v>154</v>
      </c>
      <c r="D84" s="193"/>
      <c r="E84" s="194" t="n">
        <v>0.0292</v>
      </c>
      <c r="F84" s="195"/>
      <c r="G84" s="196"/>
      <c r="M84" s="197" t="s">
        <v>154</v>
      </c>
      <c r="O84" s="183"/>
    </row>
    <row r="85" customFormat="false" ht="12.75" hidden="false" customHeight="true" outlineLevel="0" collapsed="false">
      <c r="A85" s="191"/>
      <c r="B85" s="192"/>
      <c r="C85" s="193" t="s">
        <v>99</v>
      </c>
      <c r="D85" s="193"/>
      <c r="E85" s="194" t="n">
        <v>0</v>
      </c>
      <c r="F85" s="195"/>
      <c r="G85" s="196"/>
      <c r="M85" s="197" t="s">
        <v>99</v>
      </c>
      <c r="O85" s="183"/>
    </row>
    <row r="86" customFormat="false" ht="12.75" hidden="false" customHeight="true" outlineLevel="0" collapsed="false">
      <c r="A86" s="191"/>
      <c r="B86" s="192"/>
      <c r="C86" s="193" t="s">
        <v>95</v>
      </c>
      <c r="D86" s="193"/>
      <c r="E86" s="194" t="n">
        <v>0</v>
      </c>
      <c r="F86" s="195"/>
      <c r="G86" s="196"/>
      <c r="M86" s="197" t="s">
        <v>95</v>
      </c>
      <c r="O86" s="183"/>
    </row>
    <row r="87" customFormat="false" ht="12.75" hidden="false" customHeight="true" outlineLevel="0" collapsed="false">
      <c r="A87" s="191"/>
      <c r="B87" s="192"/>
      <c r="C87" s="193" t="s">
        <v>155</v>
      </c>
      <c r="D87" s="193"/>
      <c r="E87" s="194" t="n">
        <v>0.0194</v>
      </c>
      <c r="F87" s="195"/>
      <c r="G87" s="196"/>
      <c r="M87" s="197" t="s">
        <v>155</v>
      </c>
      <c r="O87" s="183"/>
    </row>
    <row r="88" customFormat="false" ht="12.75" hidden="false" customHeight="false" outlineLevel="0" collapsed="false">
      <c r="A88" s="198"/>
      <c r="B88" s="199" t="s">
        <v>156</v>
      </c>
      <c r="C88" s="200" t="str">
        <f aca="false">CONCATENATE(B7," ",C7)</f>
        <v>3 Svislé a kompletní konstrukce</v>
      </c>
      <c r="D88" s="201"/>
      <c r="E88" s="202"/>
      <c r="F88" s="203"/>
      <c r="G88" s="204" t="n">
        <f aca="false">SUM(G7:G87)</f>
        <v>0</v>
      </c>
      <c r="O88" s="183" t="n">
        <v>4</v>
      </c>
      <c r="BA88" s="205" t="n">
        <f aca="false">SUM(BA7:BA87)</f>
        <v>0</v>
      </c>
      <c r="BB88" s="205" t="n">
        <f aca="false">SUM(BB7:BB87)</f>
        <v>0</v>
      </c>
      <c r="BC88" s="205" t="n">
        <f aca="false">SUM(BC7:BC87)</f>
        <v>0</v>
      </c>
      <c r="BD88" s="205" t="n">
        <f aca="false">SUM(BD7:BD87)</f>
        <v>0</v>
      </c>
      <c r="BE88" s="205" t="n">
        <f aca="false">SUM(BE7:BE87)</f>
        <v>0</v>
      </c>
    </row>
    <row r="89" customFormat="false" ht="12.75" hidden="false" customHeight="false" outlineLevel="0" collapsed="false">
      <c r="A89" s="176" t="s">
        <v>88</v>
      </c>
      <c r="B89" s="177" t="s">
        <v>157</v>
      </c>
      <c r="C89" s="178" t="s">
        <v>158</v>
      </c>
      <c r="D89" s="179"/>
      <c r="E89" s="180"/>
      <c r="F89" s="180"/>
      <c r="G89" s="181"/>
      <c r="H89" s="182"/>
      <c r="I89" s="182"/>
      <c r="O89" s="183" t="n">
        <v>1</v>
      </c>
    </row>
    <row r="90" customFormat="false" ht="12.75" hidden="false" customHeight="false" outlineLevel="0" collapsed="false">
      <c r="A90" s="184" t="n">
        <v>8</v>
      </c>
      <c r="B90" s="185" t="s">
        <v>159</v>
      </c>
      <c r="C90" s="186" t="s">
        <v>160</v>
      </c>
      <c r="D90" s="187" t="s">
        <v>108</v>
      </c>
      <c r="E90" s="188" t="n">
        <v>254.7093</v>
      </c>
      <c r="F90" s="188" t="n">
        <v>0</v>
      </c>
      <c r="G90" s="189" t="n">
        <f aca="false">E90*F90</f>
        <v>0</v>
      </c>
      <c r="O90" s="183" t="n">
        <v>2</v>
      </c>
      <c r="AA90" s="155" t="n">
        <v>1</v>
      </c>
      <c r="AB90" s="155" t="n">
        <v>1</v>
      </c>
      <c r="AC90" s="155" t="n">
        <v>1</v>
      </c>
      <c r="AZ90" s="155" t="n">
        <v>1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</v>
      </c>
      <c r="CB90" s="190" t="n">
        <v>1</v>
      </c>
      <c r="CZ90" s="155" t="n">
        <v>0</v>
      </c>
    </row>
    <row r="91" customFormat="false" ht="12.75" hidden="false" customHeight="true" outlineLevel="0" collapsed="false">
      <c r="A91" s="191"/>
      <c r="B91" s="192"/>
      <c r="C91" s="193" t="s">
        <v>161</v>
      </c>
      <c r="D91" s="193"/>
      <c r="E91" s="194" t="n">
        <v>254.7093</v>
      </c>
      <c r="F91" s="195"/>
      <c r="G91" s="196"/>
      <c r="M91" s="197" t="s">
        <v>161</v>
      </c>
      <c r="O91" s="183"/>
    </row>
    <row r="92" customFormat="false" ht="22.5" hidden="false" customHeight="false" outlineLevel="0" collapsed="false">
      <c r="A92" s="184" t="n">
        <v>9</v>
      </c>
      <c r="B92" s="185" t="s">
        <v>162</v>
      </c>
      <c r="C92" s="186" t="s">
        <v>163</v>
      </c>
      <c r="D92" s="187" t="s">
        <v>108</v>
      </c>
      <c r="E92" s="188" t="n">
        <v>234.08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1</v>
      </c>
      <c r="AC92" s="155" t="n">
        <v>1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1</v>
      </c>
      <c r="CZ92" s="155" t="n">
        <v>0.0186</v>
      </c>
    </row>
    <row r="93" customFormat="false" ht="12.75" hidden="false" customHeight="true" outlineLevel="0" collapsed="false">
      <c r="A93" s="191"/>
      <c r="B93" s="192"/>
      <c r="C93" s="193" t="s">
        <v>164</v>
      </c>
      <c r="D93" s="193"/>
      <c r="E93" s="194" t="n">
        <v>234.08</v>
      </c>
      <c r="F93" s="195"/>
      <c r="G93" s="196"/>
      <c r="M93" s="197" t="s">
        <v>164</v>
      </c>
      <c r="O93" s="183"/>
    </row>
    <row r="94" customFormat="false" ht="22.5" hidden="false" customHeight="false" outlineLevel="0" collapsed="false">
      <c r="A94" s="184" t="n">
        <v>10</v>
      </c>
      <c r="B94" s="185" t="s">
        <v>165</v>
      </c>
      <c r="C94" s="186" t="s">
        <v>166</v>
      </c>
      <c r="D94" s="187" t="s">
        <v>108</v>
      </c>
      <c r="E94" s="188" t="n">
        <v>8.5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1</v>
      </c>
      <c r="AC94" s="155" t="n">
        <v>1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1</v>
      </c>
      <c r="CZ94" s="155" t="n">
        <v>0</v>
      </c>
    </row>
    <row r="95" customFormat="false" ht="12.75" hidden="false" customHeight="true" outlineLevel="0" collapsed="false">
      <c r="A95" s="191"/>
      <c r="B95" s="192"/>
      <c r="C95" s="193" t="s">
        <v>109</v>
      </c>
      <c r="D95" s="193"/>
      <c r="E95" s="194" t="n">
        <v>0</v>
      </c>
      <c r="F95" s="195"/>
      <c r="G95" s="196"/>
      <c r="M95" s="197" t="s">
        <v>109</v>
      </c>
      <c r="O95" s="183"/>
    </row>
    <row r="96" customFormat="false" ht="12.75" hidden="false" customHeight="true" outlineLevel="0" collapsed="false">
      <c r="A96" s="191"/>
      <c r="B96" s="192"/>
      <c r="C96" s="193" t="s">
        <v>167</v>
      </c>
      <c r="D96" s="193"/>
      <c r="E96" s="194" t="n">
        <v>0</v>
      </c>
      <c r="F96" s="195"/>
      <c r="G96" s="196"/>
      <c r="M96" s="197" t="s">
        <v>167</v>
      </c>
      <c r="O96" s="183"/>
    </row>
    <row r="97" customFormat="false" ht="12.75" hidden="false" customHeight="true" outlineLevel="0" collapsed="false">
      <c r="A97" s="191"/>
      <c r="B97" s="192"/>
      <c r="C97" s="193" t="s">
        <v>168</v>
      </c>
      <c r="D97" s="193"/>
      <c r="E97" s="194" t="n">
        <v>0.9</v>
      </c>
      <c r="F97" s="195"/>
      <c r="G97" s="196"/>
      <c r="M97" s="197" t="s">
        <v>168</v>
      </c>
      <c r="O97" s="183"/>
    </row>
    <row r="98" customFormat="false" ht="12.75" hidden="false" customHeight="true" outlineLevel="0" collapsed="false">
      <c r="A98" s="191"/>
      <c r="B98" s="192"/>
      <c r="C98" s="193" t="s">
        <v>169</v>
      </c>
      <c r="D98" s="193"/>
      <c r="E98" s="194" t="n">
        <v>1.61</v>
      </c>
      <c r="F98" s="195"/>
      <c r="G98" s="196"/>
      <c r="M98" s="197" t="s">
        <v>169</v>
      </c>
      <c r="O98" s="183"/>
    </row>
    <row r="99" customFormat="false" ht="12.75" hidden="false" customHeight="true" outlineLevel="0" collapsed="false">
      <c r="A99" s="191"/>
      <c r="B99" s="192"/>
      <c r="C99" s="193" t="s">
        <v>94</v>
      </c>
      <c r="D99" s="193"/>
      <c r="E99" s="194" t="n">
        <v>0</v>
      </c>
      <c r="F99" s="195"/>
      <c r="G99" s="196"/>
      <c r="M99" s="197" t="s">
        <v>94</v>
      </c>
      <c r="O99" s="183"/>
    </row>
    <row r="100" customFormat="false" ht="12.75" hidden="false" customHeight="true" outlineLevel="0" collapsed="false">
      <c r="A100" s="191"/>
      <c r="B100" s="192"/>
      <c r="C100" s="193" t="s">
        <v>170</v>
      </c>
      <c r="D100" s="193"/>
      <c r="E100" s="194" t="n">
        <v>0</v>
      </c>
      <c r="F100" s="195"/>
      <c r="G100" s="196"/>
      <c r="M100" s="197" t="s">
        <v>170</v>
      </c>
      <c r="O100" s="183"/>
    </row>
    <row r="101" customFormat="false" ht="12.75" hidden="false" customHeight="true" outlineLevel="0" collapsed="false">
      <c r="A101" s="191"/>
      <c r="B101" s="192"/>
      <c r="C101" s="193" t="s">
        <v>171</v>
      </c>
      <c r="D101" s="193"/>
      <c r="E101" s="194" t="n">
        <v>1.3</v>
      </c>
      <c r="F101" s="195"/>
      <c r="G101" s="196"/>
      <c r="M101" s="197" t="s">
        <v>171</v>
      </c>
      <c r="O101" s="183"/>
    </row>
    <row r="102" customFormat="false" ht="12.75" hidden="false" customHeight="true" outlineLevel="0" collapsed="false">
      <c r="A102" s="191"/>
      <c r="B102" s="192"/>
      <c r="C102" s="193" t="s">
        <v>97</v>
      </c>
      <c r="D102" s="193"/>
      <c r="E102" s="194" t="n">
        <v>0</v>
      </c>
      <c r="F102" s="195"/>
      <c r="G102" s="196"/>
      <c r="M102" s="197" t="s">
        <v>97</v>
      </c>
      <c r="O102" s="183"/>
    </row>
    <row r="103" customFormat="false" ht="12.75" hidden="false" customHeight="true" outlineLevel="0" collapsed="false">
      <c r="A103" s="191"/>
      <c r="B103" s="192"/>
      <c r="C103" s="193" t="s">
        <v>172</v>
      </c>
      <c r="D103" s="193"/>
      <c r="E103" s="194" t="n">
        <v>0</v>
      </c>
      <c r="F103" s="195"/>
      <c r="G103" s="196"/>
      <c r="M103" s="197" t="s">
        <v>172</v>
      </c>
      <c r="O103" s="183"/>
    </row>
    <row r="104" customFormat="false" ht="12.75" hidden="false" customHeight="true" outlineLevel="0" collapsed="false">
      <c r="A104" s="191"/>
      <c r="B104" s="192"/>
      <c r="C104" s="193" t="s">
        <v>173</v>
      </c>
      <c r="D104" s="193"/>
      <c r="E104" s="194" t="n">
        <v>1.7</v>
      </c>
      <c r="F104" s="195"/>
      <c r="G104" s="196"/>
      <c r="M104" s="197" t="s">
        <v>173</v>
      </c>
      <c r="O104" s="183"/>
    </row>
    <row r="105" customFormat="false" ht="12.75" hidden="false" customHeight="true" outlineLevel="0" collapsed="false">
      <c r="A105" s="191"/>
      <c r="B105" s="192"/>
      <c r="C105" s="193" t="s">
        <v>174</v>
      </c>
      <c r="D105" s="193"/>
      <c r="E105" s="194" t="n">
        <v>1.1</v>
      </c>
      <c r="F105" s="195"/>
      <c r="G105" s="196"/>
      <c r="M105" s="197" t="s">
        <v>174</v>
      </c>
      <c r="O105" s="183"/>
    </row>
    <row r="106" customFormat="false" ht="12.75" hidden="false" customHeight="true" outlineLevel="0" collapsed="false">
      <c r="A106" s="191"/>
      <c r="B106" s="192"/>
      <c r="C106" s="193" t="s">
        <v>175</v>
      </c>
      <c r="D106" s="193"/>
      <c r="E106" s="194" t="n">
        <v>1.89</v>
      </c>
      <c r="F106" s="195"/>
      <c r="G106" s="196"/>
      <c r="M106" s="197" t="s">
        <v>175</v>
      </c>
      <c r="O106" s="183"/>
    </row>
    <row r="107" customFormat="false" ht="22.5" hidden="false" customHeight="false" outlineLevel="0" collapsed="false">
      <c r="A107" s="184" t="n">
        <v>11</v>
      </c>
      <c r="B107" s="185" t="s">
        <v>176</v>
      </c>
      <c r="C107" s="186" t="s">
        <v>177</v>
      </c>
      <c r="D107" s="187" t="s">
        <v>108</v>
      </c>
      <c r="E107" s="188" t="n">
        <v>30.08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</v>
      </c>
      <c r="AB107" s="155" t="n">
        <v>1</v>
      </c>
      <c r="AC107" s="155" t="n">
        <v>1</v>
      </c>
      <c r="AZ107" s="155" t="n">
        <v>1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</v>
      </c>
      <c r="CB107" s="190" t="n">
        <v>1</v>
      </c>
      <c r="CZ107" s="155" t="n">
        <v>0</v>
      </c>
    </row>
    <row r="108" customFormat="false" ht="12.75" hidden="false" customHeight="true" outlineLevel="0" collapsed="false">
      <c r="A108" s="191"/>
      <c r="B108" s="192"/>
      <c r="C108" s="193" t="s">
        <v>109</v>
      </c>
      <c r="D108" s="193"/>
      <c r="E108" s="194" t="n">
        <v>0</v>
      </c>
      <c r="F108" s="195"/>
      <c r="G108" s="196"/>
      <c r="M108" s="197" t="s">
        <v>109</v>
      </c>
      <c r="O108" s="183"/>
    </row>
    <row r="109" customFormat="false" ht="12.75" hidden="false" customHeight="true" outlineLevel="0" collapsed="false">
      <c r="A109" s="191"/>
      <c r="B109" s="192"/>
      <c r="C109" s="193" t="s">
        <v>167</v>
      </c>
      <c r="D109" s="193"/>
      <c r="E109" s="194" t="n">
        <v>0</v>
      </c>
      <c r="F109" s="195"/>
      <c r="G109" s="196"/>
      <c r="M109" s="197" t="s">
        <v>167</v>
      </c>
      <c r="O109" s="183"/>
    </row>
    <row r="110" customFormat="false" ht="12.75" hidden="false" customHeight="true" outlineLevel="0" collapsed="false">
      <c r="A110" s="191"/>
      <c r="B110" s="192"/>
      <c r="C110" s="193" t="s">
        <v>178</v>
      </c>
      <c r="D110" s="193"/>
      <c r="E110" s="194" t="n">
        <v>3.6</v>
      </c>
      <c r="F110" s="195"/>
      <c r="G110" s="196"/>
      <c r="M110" s="197" t="s">
        <v>178</v>
      </c>
      <c r="O110" s="183"/>
    </row>
    <row r="111" customFormat="false" ht="12.75" hidden="false" customHeight="true" outlineLevel="0" collapsed="false">
      <c r="A111" s="191"/>
      <c r="B111" s="192"/>
      <c r="C111" s="193" t="s">
        <v>179</v>
      </c>
      <c r="D111" s="193"/>
      <c r="E111" s="194" t="n">
        <v>4.23</v>
      </c>
      <c r="F111" s="195"/>
      <c r="G111" s="196"/>
      <c r="M111" s="197" t="s">
        <v>179</v>
      </c>
      <c r="O111" s="183"/>
    </row>
    <row r="112" customFormat="false" ht="12.75" hidden="false" customHeight="true" outlineLevel="0" collapsed="false">
      <c r="A112" s="191"/>
      <c r="B112" s="192"/>
      <c r="C112" s="193" t="s">
        <v>94</v>
      </c>
      <c r="D112" s="193"/>
      <c r="E112" s="194" t="n">
        <v>0</v>
      </c>
      <c r="F112" s="195"/>
      <c r="G112" s="196"/>
      <c r="M112" s="197" t="s">
        <v>94</v>
      </c>
      <c r="O112" s="183"/>
    </row>
    <row r="113" customFormat="false" ht="12.75" hidden="false" customHeight="true" outlineLevel="0" collapsed="false">
      <c r="A113" s="191"/>
      <c r="B113" s="192"/>
      <c r="C113" s="193" t="s">
        <v>170</v>
      </c>
      <c r="D113" s="193"/>
      <c r="E113" s="194" t="n">
        <v>0</v>
      </c>
      <c r="F113" s="195"/>
      <c r="G113" s="196"/>
      <c r="M113" s="197" t="s">
        <v>170</v>
      </c>
      <c r="O113" s="183"/>
    </row>
    <row r="114" customFormat="false" ht="12.75" hidden="false" customHeight="true" outlineLevel="0" collapsed="false">
      <c r="A114" s="191"/>
      <c r="B114" s="192"/>
      <c r="C114" s="193" t="s">
        <v>180</v>
      </c>
      <c r="D114" s="193"/>
      <c r="E114" s="194" t="n">
        <v>2.94</v>
      </c>
      <c r="F114" s="195"/>
      <c r="G114" s="196"/>
      <c r="M114" s="197" t="s">
        <v>180</v>
      </c>
      <c r="O114" s="183"/>
    </row>
    <row r="115" customFormat="false" ht="12.75" hidden="false" customHeight="true" outlineLevel="0" collapsed="false">
      <c r="A115" s="191"/>
      <c r="B115" s="192"/>
      <c r="C115" s="193" t="s">
        <v>181</v>
      </c>
      <c r="D115" s="193"/>
      <c r="E115" s="194" t="n">
        <v>2.82</v>
      </c>
      <c r="F115" s="195"/>
      <c r="G115" s="196"/>
      <c r="M115" s="197" t="s">
        <v>181</v>
      </c>
      <c r="O115" s="183"/>
    </row>
    <row r="116" customFormat="false" ht="12.75" hidden="false" customHeight="true" outlineLevel="0" collapsed="false">
      <c r="A116" s="191"/>
      <c r="B116" s="192"/>
      <c r="C116" s="193" t="s">
        <v>182</v>
      </c>
      <c r="D116" s="193"/>
      <c r="E116" s="194" t="n">
        <v>2.27</v>
      </c>
      <c r="F116" s="195"/>
      <c r="G116" s="196"/>
      <c r="M116" s="197" t="s">
        <v>182</v>
      </c>
      <c r="O116" s="183"/>
    </row>
    <row r="117" customFormat="false" ht="12.75" hidden="false" customHeight="true" outlineLevel="0" collapsed="false">
      <c r="A117" s="191"/>
      <c r="B117" s="192"/>
      <c r="C117" s="193" t="s">
        <v>97</v>
      </c>
      <c r="D117" s="193"/>
      <c r="E117" s="194" t="n">
        <v>0</v>
      </c>
      <c r="F117" s="195"/>
      <c r="G117" s="196"/>
      <c r="M117" s="197" t="s">
        <v>97</v>
      </c>
      <c r="O117" s="183"/>
    </row>
    <row r="118" customFormat="false" ht="12.75" hidden="false" customHeight="true" outlineLevel="0" collapsed="false">
      <c r="A118" s="191"/>
      <c r="B118" s="192"/>
      <c r="C118" s="193" t="s">
        <v>172</v>
      </c>
      <c r="D118" s="193"/>
      <c r="E118" s="194" t="n">
        <v>0</v>
      </c>
      <c r="F118" s="195"/>
      <c r="G118" s="196"/>
      <c r="M118" s="197" t="s">
        <v>172</v>
      </c>
      <c r="O118" s="183"/>
    </row>
    <row r="119" customFormat="false" ht="12.75" hidden="false" customHeight="true" outlineLevel="0" collapsed="false">
      <c r="A119" s="191"/>
      <c r="B119" s="192"/>
      <c r="C119" s="193" t="s">
        <v>183</v>
      </c>
      <c r="D119" s="193"/>
      <c r="E119" s="194" t="n">
        <v>2.97</v>
      </c>
      <c r="F119" s="195"/>
      <c r="G119" s="196"/>
      <c r="M119" s="197" t="s">
        <v>183</v>
      </c>
      <c r="O119" s="183"/>
    </row>
    <row r="120" customFormat="false" ht="12.75" hidden="false" customHeight="true" outlineLevel="0" collapsed="false">
      <c r="A120" s="191"/>
      <c r="B120" s="192"/>
      <c r="C120" s="193" t="s">
        <v>184</v>
      </c>
      <c r="D120" s="193"/>
      <c r="E120" s="194" t="n">
        <v>2.98</v>
      </c>
      <c r="F120" s="195"/>
      <c r="G120" s="196"/>
      <c r="M120" s="197" t="s">
        <v>184</v>
      </c>
      <c r="O120" s="183"/>
    </row>
    <row r="121" customFormat="false" ht="12.75" hidden="false" customHeight="true" outlineLevel="0" collapsed="false">
      <c r="A121" s="191"/>
      <c r="B121" s="192"/>
      <c r="C121" s="193" t="s">
        <v>185</v>
      </c>
      <c r="D121" s="193"/>
      <c r="E121" s="194" t="n">
        <v>3.17</v>
      </c>
      <c r="F121" s="195"/>
      <c r="G121" s="196"/>
      <c r="M121" s="197" t="s">
        <v>185</v>
      </c>
      <c r="O121" s="183"/>
    </row>
    <row r="122" customFormat="false" ht="12.75" hidden="false" customHeight="true" outlineLevel="0" collapsed="false">
      <c r="A122" s="191"/>
      <c r="B122" s="192"/>
      <c r="C122" s="193" t="s">
        <v>99</v>
      </c>
      <c r="D122" s="193"/>
      <c r="E122" s="194" t="n">
        <v>0</v>
      </c>
      <c r="F122" s="195"/>
      <c r="G122" s="196"/>
      <c r="M122" s="197" t="s">
        <v>99</v>
      </c>
      <c r="O122" s="183"/>
    </row>
    <row r="123" customFormat="false" ht="12.75" hidden="false" customHeight="true" outlineLevel="0" collapsed="false">
      <c r="A123" s="191"/>
      <c r="B123" s="192"/>
      <c r="C123" s="193" t="s">
        <v>186</v>
      </c>
      <c r="D123" s="193"/>
      <c r="E123" s="194" t="n">
        <v>0</v>
      </c>
      <c r="F123" s="195"/>
      <c r="G123" s="196"/>
      <c r="M123" s="197" t="s">
        <v>186</v>
      </c>
      <c r="O123" s="183"/>
    </row>
    <row r="124" customFormat="false" ht="12.75" hidden="false" customHeight="true" outlineLevel="0" collapsed="false">
      <c r="A124" s="191"/>
      <c r="B124" s="192"/>
      <c r="C124" s="193" t="s">
        <v>187</v>
      </c>
      <c r="D124" s="193"/>
      <c r="E124" s="194" t="n">
        <v>3.04</v>
      </c>
      <c r="F124" s="195"/>
      <c r="G124" s="196"/>
      <c r="M124" s="197" t="s">
        <v>187</v>
      </c>
      <c r="O124" s="183"/>
    </row>
    <row r="125" customFormat="false" ht="12.75" hidden="false" customHeight="true" outlineLevel="0" collapsed="false">
      <c r="A125" s="191"/>
      <c r="B125" s="192"/>
      <c r="C125" s="193" t="s">
        <v>188</v>
      </c>
      <c r="D125" s="193"/>
      <c r="E125" s="194" t="n">
        <v>2.06</v>
      </c>
      <c r="F125" s="195"/>
      <c r="G125" s="196"/>
      <c r="M125" s="197" t="s">
        <v>188</v>
      </c>
      <c r="O125" s="183"/>
    </row>
    <row r="126" customFormat="false" ht="22.5" hidden="false" customHeight="false" outlineLevel="0" collapsed="false">
      <c r="A126" s="184" t="n">
        <v>12</v>
      </c>
      <c r="B126" s="185" t="s">
        <v>189</v>
      </c>
      <c r="C126" s="186" t="s">
        <v>190</v>
      </c>
      <c r="D126" s="187" t="s">
        <v>108</v>
      </c>
      <c r="E126" s="188" t="n">
        <v>110.67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</v>
      </c>
      <c r="AB126" s="155" t="n">
        <v>1</v>
      </c>
      <c r="AC126" s="155" t="n">
        <v>1</v>
      </c>
      <c r="AZ126" s="155" t="n">
        <v>1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</v>
      </c>
      <c r="CB126" s="190" t="n">
        <v>1</v>
      </c>
      <c r="CZ126" s="155" t="n">
        <v>0</v>
      </c>
    </row>
    <row r="127" customFormat="false" ht="12.75" hidden="false" customHeight="true" outlineLevel="0" collapsed="false">
      <c r="A127" s="191"/>
      <c r="B127" s="192"/>
      <c r="C127" s="193" t="s">
        <v>94</v>
      </c>
      <c r="D127" s="193"/>
      <c r="E127" s="194" t="n">
        <v>0</v>
      </c>
      <c r="F127" s="195"/>
      <c r="G127" s="196"/>
      <c r="M127" s="197" t="s">
        <v>94</v>
      </c>
      <c r="O127" s="183"/>
    </row>
    <row r="128" customFormat="false" ht="12.75" hidden="false" customHeight="true" outlineLevel="0" collapsed="false">
      <c r="A128" s="191"/>
      <c r="B128" s="192"/>
      <c r="C128" s="193" t="s">
        <v>170</v>
      </c>
      <c r="D128" s="193"/>
      <c r="E128" s="194" t="n">
        <v>0</v>
      </c>
      <c r="F128" s="195"/>
      <c r="G128" s="196"/>
      <c r="M128" s="197" t="s">
        <v>170</v>
      </c>
      <c r="O128" s="183"/>
    </row>
    <row r="129" customFormat="false" ht="12.75" hidden="false" customHeight="true" outlineLevel="0" collapsed="false">
      <c r="A129" s="191"/>
      <c r="B129" s="192"/>
      <c r="C129" s="193" t="s">
        <v>191</v>
      </c>
      <c r="D129" s="193"/>
      <c r="E129" s="194" t="n">
        <v>5.9</v>
      </c>
      <c r="F129" s="195"/>
      <c r="G129" s="196"/>
      <c r="M129" s="197" t="s">
        <v>191</v>
      </c>
      <c r="O129" s="183"/>
    </row>
    <row r="130" customFormat="false" ht="12.75" hidden="false" customHeight="true" outlineLevel="0" collapsed="false">
      <c r="A130" s="191"/>
      <c r="B130" s="192"/>
      <c r="C130" s="193" t="s">
        <v>192</v>
      </c>
      <c r="D130" s="193"/>
      <c r="E130" s="194" t="n">
        <v>7.4</v>
      </c>
      <c r="F130" s="195"/>
      <c r="G130" s="196"/>
      <c r="M130" s="197" t="s">
        <v>192</v>
      </c>
      <c r="O130" s="183"/>
    </row>
    <row r="131" customFormat="false" ht="12.75" hidden="false" customHeight="true" outlineLevel="0" collapsed="false">
      <c r="A131" s="191"/>
      <c r="B131" s="192"/>
      <c r="C131" s="193" t="s">
        <v>193</v>
      </c>
      <c r="D131" s="193"/>
      <c r="E131" s="194" t="n">
        <v>7.05</v>
      </c>
      <c r="F131" s="195"/>
      <c r="G131" s="196"/>
      <c r="M131" s="197" t="s">
        <v>193</v>
      </c>
      <c r="O131" s="183"/>
    </row>
    <row r="132" customFormat="false" ht="12.75" hidden="false" customHeight="true" outlineLevel="0" collapsed="false">
      <c r="A132" s="191"/>
      <c r="B132" s="192"/>
      <c r="C132" s="193" t="s">
        <v>194</v>
      </c>
      <c r="D132" s="193"/>
      <c r="E132" s="194" t="n">
        <v>9.17</v>
      </c>
      <c r="F132" s="195"/>
      <c r="G132" s="196"/>
      <c r="M132" s="197" t="s">
        <v>194</v>
      </c>
      <c r="O132" s="183"/>
    </row>
    <row r="133" customFormat="false" ht="12.75" hidden="false" customHeight="true" outlineLevel="0" collapsed="false">
      <c r="A133" s="191"/>
      <c r="B133" s="192"/>
      <c r="C133" s="193" t="s">
        <v>195</v>
      </c>
      <c r="D133" s="193"/>
      <c r="E133" s="194" t="n">
        <v>7.74</v>
      </c>
      <c r="F133" s="195"/>
      <c r="G133" s="196"/>
      <c r="M133" s="197" t="s">
        <v>195</v>
      </c>
      <c r="O133" s="183"/>
    </row>
    <row r="134" customFormat="false" ht="12.75" hidden="false" customHeight="true" outlineLevel="0" collapsed="false">
      <c r="A134" s="191"/>
      <c r="B134" s="192"/>
      <c r="C134" s="193" t="s">
        <v>97</v>
      </c>
      <c r="D134" s="193"/>
      <c r="E134" s="194" t="n">
        <v>0</v>
      </c>
      <c r="F134" s="195"/>
      <c r="G134" s="196"/>
      <c r="M134" s="197" t="s">
        <v>97</v>
      </c>
      <c r="O134" s="183"/>
    </row>
    <row r="135" customFormat="false" ht="12.75" hidden="false" customHeight="true" outlineLevel="0" collapsed="false">
      <c r="A135" s="191"/>
      <c r="B135" s="192"/>
      <c r="C135" s="193" t="s">
        <v>172</v>
      </c>
      <c r="D135" s="193"/>
      <c r="E135" s="194" t="n">
        <v>0</v>
      </c>
      <c r="F135" s="195"/>
      <c r="G135" s="196"/>
      <c r="M135" s="197" t="s">
        <v>172</v>
      </c>
      <c r="O135" s="183"/>
    </row>
    <row r="136" customFormat="false" ht="12.75" hidden="false" customHeight="true" outlineLevel="0" collapsed="false">
      <c r="A136" s="191"/>
      <c r="B136" s="192"/>
      <c r="C136" s="193" t="s">
        <v>196</v>
      </c>
      <c r="D136" s="193"/>
      <c r="E136" s="194" t="n">
        <v>7.01</v>
      </c>
      <c r="F136" s="195"/>
      <c r="G136" s="196"/>
      <c r="M136" s="197" t="s">
        <v>196</v>
      </c>
      <c r="O136" s="183"/>
    </row>
    <row r="137" customFormat="false" ht="12.75" hidden="false" customHeight="true" outlineLevel="0" collapsed="false">
      <c r="A137" s="191"/>
      <c r="B137" s="192"/>
      <c r="C137" s="193" t="s">
        <v>197</v>
      </c>
      <c r="D137" s="193"/>
      <c r="E137" s="194" t="n">
        <v>8.21</v>
      </c>
      <c r="F137" s="195"/>
      <c r="G137" s="196"/>
      <c r="M137" s="197" t="s">
        <v>197</v>
      </c>
      <c r="O137" s="183"/>
    </row>
    <row r="138" customFormat="false" ht="12.75" hidden="false" customHeight="true" outlineLevel="0" collapsed="false">
      <c r="A138" s="191"/>
      <c r="B138" s="192"/>
      <c r="C138" s="193" t="s">
        <v>198</v>
      </c>
      <c r="D138" s="193"/>
      <c r="E138" s="194" t="n">
        <v>9.94</v>
      </c>
      <c r="F138" s="195"/>
      <c r="G138" s="196"/>
      <c r="M138" s="197" t="s">
        <v>198</v>
      </c>
      <c r="O138" s="183"/>
    </row>
    <row r="139" customFormat="false" ht="12.75" hidden="false" customHeight="true" outlineLevel="0" collapsed="false">
      <c r="A139" s="191"/>
      <c r="B139" s="192"/>
      <c r="C139" s="193" t="s">
        <v>199</v>
      </c>
      <c r="D139" s="193"/>
      <c r="E139" s="194" t="n">
        <v>7.02</v>
      </c>
      <c r="F139" s="195"/>
      <c r="G139" s="196"/>
      <c r="M139" s="197" t="s">
        <v>199</v>
      </c>
      <c r="O139" s="183"/>
    </row>
    <row r="140" customFormat="false" ht="12.75" hidden="false" customHeight="true" outlineLevel="0" collapsed="false">
      <c r="A140" s="191"/>
      <c r="B140" s="192"/>
      <c r="C140" s="193" t="s">
        <v>99</v>
      </c>
      <c r="D140" s="193"/>
      <c r="E140" s="194" t="n">
        <v>0</v>
      </c>
      <c r="F140" s="195"/>
      <c r="G140" s="196"/>
      <c r="M140" s="197" t="s">
        <v>99</v>
      </c>
      <c r="O140" s="183"/>
    </row>
    <row r="141" customFormat="false" ht="12.75" hidden="false" customHeight="true" outlineLevel="0" collapsed="false">
      <c r="A141" s="191"/>
      <c r="B141" s="192"/>
      <c r="C141" s="193" t="s">
        <v>186</v>
      </c>
      <c r="D141" s="193"/>
      <c r="E141" s="194" t="n">
        <v>0</v>
      </c>
      <c r="F141" s="195"/>
      <c r="G141" s="196"/>
      <c r="M141" s="197" t="s">
        <v>186</v>
      </c>
      <c r="O141" s="183"/>
    </row>
    <row r="142" customFormat="false" ht="12.75" hidden="false" customHeight="true" outlineLevel="0" collapsed="false">
      <c r="A142" s="191"/>
      <c r="B142" s="192"/>
      <c r="C142" s="193" t="s">
        <v>200</v>
      </c>
      <c r="D142" s="193"/>
      <c r="E142" s="194" t="n">
        <v>5.7</v>
      </c>
      <c r="F142" s="195"/>
      <c r="G142" s="196"/>
      <c r="M142" s="197" t="s">
        <v>200</v>
      </c>
      <c r="O142" s="183"/>
    </row>
    <row r="143" customFormat="false" ht="12.75" hidden="false" customHeight="true" outlineLevel="0" collapsed="false">
      <c r="A143" s="191"/>
      <c r="B143" s="192"/>
      <c r="C143" s="193" t="s">
        <v>201</v>
      </c>
      <c r="D143" s="193"/>
      <c r="E143" s="194" t="n">
        <v>7.25</v>
      </c>
      <c r="F143" s="195"/>
      <c r="G143" s="196"/>
      <c r="M143" s="197" t="s">
        <v>201</v>
      </c>
      <c r="O143" s="183"/>
    </row>
    <row r="144" customFormat="false" ht="12.75" hidden="false" customHeight="true" outlineLevel="0" collapsed="false">
      <c r="A144" s="191"/>
      <c r="B144" s="192"/>
      <c r="C144" s="193" t="s">
        <v>202</v>
      </c>
      <c r="D144" s="193"/>
      <c r="E144" s="194" t="n">
        <v>6.8</v>
      </c>
      <c r="F144" s="195"/>
      <c r="G144" s="196"/>
      <c r="M144" s="197" t="s">
        <v>202</v>
      </c>
      <c r="O144" s="183"/>
    </row>
    <row r="145" customFormat="false" ht="12.75" hidden="false" customHeight="true" outlineLevel="0" collapsed="false">
      <c r="A145" s="191"/>
      <c r="B145" s="192"/>
      <c r="C145" s="193" t="s">
        <v>203</v>
      </c>
      <c r="D145" s="193"/>
      <c r="E145" s="194" t="n">
        <v>9.1</v>
      </c>
      <c r="F145" s="195"/>
      <c r="G145" s="196"/>
      <c r="M145" s="197" t="s">
        <v>203</v>
      </c>
      <c r="O145" s="183"/>
    </row>
    <row r="146" customFormat="false" ht="12.75" hidden="false" customHeight="true" outlineLevel="0" collapsed="false">
      <c r="A146" s="191"/>
      <c r="B146" s="192"/>
      <c r="C146" s="193" t="s">
        <v>204</v>
      </c>
      <c r="D146" s="193"/>
      <c r="E146" s="194" t="n">
        <v>6.38</v>
      </c>
      <c r="F146" s="195"/>
      <c r="G146" s="196"/>
      <c r="M146" s="197" t="s">
        <v>204</v>
      </c>
      <c r="O146" s="183"/>
    </row>
    <row r="147" customFormat="false" ht="12.75" hidden="false" customHeight="true" outlineLevel="0" collapsed="false">
      <c r="A147" s="191"/>
      <c r="B147" s="192"/>
      <c r="C147" s="193" t="s">
        <v>205</v>
      </c>
      <c r="D147" s="193"/>
      <c r="E147" s="194" t="n">
        <v>6</v>
      </c>
      <c r="F147" s="195"/>
      <c r="G147" s="196"/>
      <c r="M147" s="206" t="n">
        <v>17.6708333333333</v>
      </c>
      <c r="O147" s="183"/>
    </row>
    <row r="148" customFormat="false" ht="12.75" hidden="false" customHeight="false" outlineLevel="0" collapsed="false">
      <c r="A148" s="184" t="n">
        <v>13</v>
      </c>
      <c r="B148" s="185" t="s">
        <v>206</v>
      </c>
      <c r="C148" s="186" t="s">
        <v>207</v>
      </c>
      <c r="D148" s="187" t="s">
        <v>208</v>
      </c>
      <c r="E148" s="188" t="n">
        <v>15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</v>
      </c>
      <c r="AB148" s="155" t="n">
        <v>1</v>
      </c>
      <c r="AC148" s="155" t="n">
        <v>1</v>
      </c>
      <c r="AZ148" s="155" t="n">
        <v>1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</v>
      </c>
      <c r="CB148" s="190" t="n">
        <v>1</v>
      </c>
      <c r="CZ148" s="155" t="n">
        <v>0.00024</v>
      </c>
    </row>
    <row r="149" customFormat="false" ht="12.75" hidden="false" customHeight="true" outlineLevel="0" collapsed="false">
      <c r="A149" s="191"/>
      <c r="B149" s="192"/>
      <c r="C149" s="193" t="s">
        <v>209</v>
      </c>
      <c r="D149" s="193"/>
      <c r="E149" s="194" t="n">
        <v>15</v>
      </c>
      <c r="F149" s="195"/>
      <c r="G149" s="196"/>
      <c r="M149" s="197" t="s">
        <v>209</v>
      </c>
      <c r="O149" s="183"/>
    </row>
    <row r="150" customFormat="false" ht="22.5" hidden="false" customHeight="false" outlineLevel="0" collapsed="false">
      <c r="A150" s="184" t="n">
        <v>14</v>
      </c>
      <c r="B150" s="185" t="s">
        <v>210</v>
      </c>
      <c r="C150" s="186" t="s">
        <v>211</v>
      </c>
      <c r="D150" s="187" t="s">
        <v>108</v>
      </c>
      <c r="E150" s="188" t="n">
        <v>2.034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1</v>
      </c>
      <c r="AC150" s="155" t="n">
        <v>1</v>
      </c>
      <c r="AZ150" s="155" t="n">
        <v>1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1</v>
      </c>
      <c r="CZ150" s="155" t="n">
        <v>0.0173</v>
      </c>
    </row>
    <row r="151" customFormat="false" ht="12.75" hidden="false" customHeight="true" outlineLevel="0" collapsed="false">
      <c r="A151" s="191"/>
      <c r="B151" s="192"/>
      <c r="C151" s="193" t="s">
        <v>99</v>
      </c>
      <c r="D151" s="193"/>
      <c r="E151" s="194" t="n">
        <v>0</v>
      </c>
      <c r="F151" s="195"/>
      <c r="G151" s="196"/>
      <c r="M151" s="197" t="s">
        <v>99</v>
      </c>
      <c r="O151" s="183"/>
    </row>
    <row r="152" customFormat="false" ht="12.75" hidden="false" customHeight="true" outlineLevel="0" collapsed="false">
      <c r="A152" s="191"/>
      <c r="B152" s="192"/>
      <c r="C152" s="193" t="s">
        <v>212</v>
      </c>
      <c r="D152" s="193"/>
      <c r="E152" s="194" t="n">
        <v>0</v>
      </c>
      <c r="F152" s="195"/>
      <c r="G152" s="196"/>
      <c r="M152" s="197" t="s">
        <v>212</v>
      </c>
      <c r="O152" s="183"/>
    </row>
    <row r="153" customFormat="false" ht="12.75" hidden="false" customHeight="true" outlineLevel="0" collapsed="false">
      <c r="A153" s="191"/>
      <c r="B153" s="192"/>
      <c r="C153" s="193" t="s">
        <v>213</v>
      </c>
      <c r="D153" s="193"/>
      <c r="E153" s="194" t="n">
        <v>2.034</v>
      </c>
      <c r="F153" s="195"/>
      <c r="G153" s="196"/>
      <c r="M153" s="197" t="s">
        <v>213</v>
      </c>
      <c r="O153" s="183"/>
    </row>
    <row r="154" customFormat="false" ht="22.5" hidden="false" customHeight="false" outlineLevel="0" collapsed="false">
      <c r="A154" s="184" t="n">
        <v>15</v>
      </c>
      <c r="B154" s="185" t="s">
        <v>214</v>
      </c>
      <c r="C154" s="186" t="s">
        <v>215</v>
      </c>
      <c r="D154" s="187" t="s">
        <v>108</v>
      </c>
      <c r="E154" s="188" t="n">
        <v>18.5993</v>
      </c>
      <c r="F154" s="188" t="n">
        <v>0</v>
      </c>
      <c r="G154" s="189" t="n">
        <f aca="false">E154*F154</f>
        <v>0</v>
      </c>
      <c r="O154" s="183" t="n">
        <v>2</v>
      </c>
      <c r="AA154" s="155" t="n">
        <v>1</v>
      </c>
      <c r="AB154" s="155" t="n">
        <v>1</v>
      </c>
      <c r="AC154" s="155" t="n">
        <v>1</v>
      </c>
      <c r="AZ154" s="155" t="n">
        <v>1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90" t="n">
        <v>1</v>
      </c>
      <c r="CB154" s="190" t="n">
        <v>1</v>
      </c>
      <c r="CZ154" s="155" t="n">
        <v>0.01572</v>
      </c>
    </row>
    <row r="155" customFormat="false" ht="12.75" hidden="false" customHeight="true" outlineLevel="0" collapsed="false">
      <c r="A155" s="191"/>
      <c r="B155" s="192"/>
      <c r="C155" s="193" t="s">
        <v>216</v>
      </c>
      <c r="D155" s="193"/>
      <c r="E155" s="194" t="n">
        <v>18.5993</v>
      </c>
      <c r="F155" s="195"/>
      <c r="G155" s="196"/>
      <c r="M155" s="197" t="s">
        <v>216</v>
      </c>
      <c r="O155" s="183"/>
    </row>
    <row r="156" customFormat="false" ht="12.75" hidden="false" customHeight="false" outlineLevel="0" collapsed="false">
      <c r="A156" s="184" t="n">
        <v>16</v>
      </c>
      <c r="B156" s="185" t="s">
        <v>217</v>
      </c>
      <c r="C156" s="186" t="s">
        <v>218</v>
      </c>
      <c r="D156" s="187" t="s">
        <v>108</v>
      </c>
      <c r="E156" s="188" t="n">
        <v>18.5993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1</v>
      </c>
      <c r="AC156" s="155" t="n">
        <v>1</v>
      </c>
      <c r="AZ156" s="155" t="n">
        <v>1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1</v>
      </c>
      <c r="CZ156" s="155" t="n">
        <v>0</v>
      </c>
    </row>
    <row r="157" customFormat="false" ht="12.75" hidden="false" customHeight="true" outlineLevel="0" collapsed="false">
      <c r="A157" s="191"/>
      <c r="B157" s="192"/>
      <c r="C157" s="193" t="s">
        <v>216</v>
      </c>
      <c r="D157" s="193"/>
      <c r="E157" s="194" t="n">
        <v>18.5993</v>
      </c>
      <c r="F157" s="195"/>
      <c r="G157" s="196"/>
      <c r="M157" s="197" t="s">
        <v>216</v>
      </c>
      <c r="O157" s="183"/>
    </row>
    <row r="158" customFormat="false" ht="12.75" hidden="false" customHeight="false" outlineLevel="0" collapsed="false">
      <c r="A158" s="184" t="n">
        <v>17</v>
      </c>
      <c r="B158" s="185" t="s">
        <v>219</v>
      </c>
      <c r="C158" s="186" t="s">
        <v>220</v>
      </c>
      <c r="D158" s="187" t="s">
        <v>108</v>
      </c>
      <c r="E158" s="188" t="n">
        <v>2.034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</v>
      </c>
      <c r="AB158" s="155" t="n">
        <v>1</v>
      </c>
      <c r="AC158" s="155" t="n">
        <v>1</v>
      </c>
      <c r="AZ158" s="155" t="n">
        <v>1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</v>
      </c>
      <c r="CB158" s="190" t="n">
        <v>1</v>
      </c>
      <c r="CZ158" s="155" t="n">
        <v>0</v>
      </c>
    </row>
    <row r="159" customFormat="false" ht="12.75" hidden="false" customHeight="true" outlineLevel="0" collapsed="false">
      <c r="A159" s="191"/>
      <c r="B159" s="192"/>
      <c r="C159" s="193" t="s">
        <v>99</v>
      </c>
      <c r="D159" s="193"/>
      <c r="E159" s="194" t="n">
        <v>0</v>
      </c>
      <c r="F159" s="195"/>
      <c r="G159" s="196"/>
      <c r="M159" s="197" t="s">
        <v>99</v>
      </c>
      <c r="O159" s="183"/>
    </row>
    <row r="160" customFormat="false" ht="12.75" hidden="false" customHeight="true" outlineLevel="0" collapsed="false">
      <c r="A160" s="191"/>
      <c r="B160" s="192"/>
      <c r="C160" s="193" t="s">
        <v>212</v>
      </c>
      <c r="D160" s="193"/>
      <c r="E160" s="194" t="n">
        <v>0</v>
      </c>
      <c r="F160" s="195"/>
      <c r="G160" s="196"/>
      <c r="M160" s="197" t="s">
        <v>212</v>
      </c>
      <c r="O160" s="183"/>
    </row>
    <row r="161" customFormat="false" ht="12.75" hidden="false" customHeight="true" outlineLevel="0" collapsed="false">
      <c r="A161" s="191"/>
      <c r="B161" s="192"/>
      <c r="C161" s="193" t="s">
        <v>213</v>
      </c>
      <c r="D161" s="193"/>
      <c r="E161" s="194" t="n">
        <v>2.034</v>
      </c>
      <c r="F161" s="195"/>
      <c r="G161" s="196"/>
      <c r="M161" s="197" t="s">
        <v>213</v>
      </c>
      <c r="O161" s="183"/>
    </row>
    <row r="162" customFormat="false" ht="12.75" hidden="false" customHeight="false" outlineLevel="0" collapsed="false">
      <c r="A162" s="184" t="n">
        <v>18</v>
      </c>
      <c r="B162" s="185" t="s">
        <v>221</v>
      </c>
      <c r="C162" s="186" t="s">
        <v>222</v>
      </c>
      <c r="D162" s="187" t="s">
        <v>208</v>
      </c>
      <c r="E162" s="188" t="n">
        <v>15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3</v>
      </c>
      <c r="AB162" s="155" t="n">
        <v>1</v>
      </c>
      <c r="AC162" s="155" t="n">
        <v>59591093</v>
      </c>
      <c r="AZ162" s="155" t="n">
        <v>1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3</v>
      </c>
      <c r="CB162" s="190" t="n">
        <v>1</v>
      </c>
      <c r="CZ162" s="155" t="n">
        <v>0.00565</v>
      </c>
    </row>
    <row r="163" customFormat="false" ht="12.75" hidden="false" customHeight="true" outlineLevel="0" collapsed="false">
      <c r="A163" s="191"/>
      <c r="B163" s="192"/>
      <c r="C163" s="193" t="s">
        <v>223</v>
      </c>
      <c r="D163" s="193"/>
      <c r="E163" s="194" t="n">
        <v>15</v>
      </c>
      <c r="F163" s="195"/>
      <c r="G163" s="196"/>
      <c r="M163" s="197" t="n">
        <v>15</v>
      </c>
      <c r="O163" s="183"/>
    </row>
    <row r="164" customFormat="false" ht="12.75" hidden="false" customHeight="false" outlineLevel="0" collapsed="false">
      <c r="A164" s="198"/>
      <c r="B164" s="199" t="s">
        <v>156</v>
      </c>
      <c r="C164" s="200" t="str">
        <f aca="false">CONCATENATE(B89," ",C89)</f>
        <v>342 sadrokartonové konstrukce</v>
      </c>
      <c r="D164" s="201"/>
      <c r="E164" s="202"/>
      <c r="F164" s="203"/>
      <c r="G164" s="204" t="n">
        <f aca="false">SUM(G89:G163)</f>
        <v>0</v>
      </c>
      <c r="O164" s="183" t="n">
        <v>4</v>
      </c>
      <c r="BA164" s="205" t="n">
        <f aca="false">SUM(BA89:BA163)</f>
        <v>0</v>
      </c>
      <c r="BB164" s="205" t="n">
        <f aca="false">SUM(BB89:BB163)</f>
        <v>0</v>
      </c>
      <c r="BC164" s="205" t="n">
        <f aca="false">SUM(BC89:BC163)</f>
        <v>0</v>
      </c>
      <c r="BD164" s="205" t="n">
        <f aca="false">SUM(BD89:BD163)</f>
        <v>0</v>
      </c>
      <c r="BE164" s="205" t="n">
        <f aca="false">SUM(BE89:BE163)</f>
        <v>0</v>
      </c>
    </row>
    <row r="165" customFormat="false" ht="12.75" hidden="false" customHeight="false" outlineLevel="0" collapsed="false">
      <c r="A165" s="176" t="s">
        <v>88</v>
      </c>
      <c r="B165" s="177" t="s">
        <v>224</v>
      </c>
      <c r="C165" s="178" t="s">
        <v>225</v>
      </c>
      <c r="D165" s="179"/>
      <c r="E165" s="180"/>
      <c r="F165" s="180"/>
      <c r="G165" s="181"/>
      <c r="H165" s="182"/>
      <c r="I165" s="182"/>
      <c r="O165" s="183" t="n">
        <v>1</v>
      </c>
    </row>
    <row r="166" customFormat="false" ht="12.75" hidden="false" customHeight="false" outlineLevel="0" collapsed="false">
      <c r="A166" s="184" t="n">
        <v>19</v>
      </c>
      <c r="B166" s="185" t="s">
        <v>226</v>
      </c>
      <c r="C166" s="186" t="s">
        <v>227</v>
      </c>
      <c r="D166" s="187" t="s">
        <v>208</v>
      </c>
      <c r="E166" s="188" t="n">
        <v>10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1</v>
      </c>
      <c r="AB166" s="155" t="n">
        <v>1</v>
      </c>
      <c r="AC166" s="155" t="n">
        <v>1</v>
      </c>
      <c r="AZ166" s="155" t="n">
        <v>1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1</v>
      </c>
      <c r="CB166" s="190" t="n">
        <v>1</v>
      </c>
      <c r="CZ166" s="155" t="n">
        <v>0.0502</v>
      </c>
    </row>
    <row r="167" customFormat="false" ht="12.75" hidden="false" customHeight="true" outlineLevel="0" collapsed="false">
      <c r="A167" s="191"/>
      <c r="B167" s="192"/>
      <c r="C167" s="193" t="s">
        <v>228</v>
      </c>
      <c r="D167" s="193"/>
      <c r="E167" s="194" t="n">
        <v>0</v>
      </c>
      <c r="F167" s="195"/>
      <c r="G167" s="196"/>
      <c r="M167" s="197" t="s">
        <v>228</v>
      </c>
      <c r="O167" s="183"/>
    </row>
    <row r="168" customFormat="false" ht="12.75" hidden="false" customHeight="true" outlineLevel="0" collapsed="false">
      <c r="A168" s="191"/>
      <c r="B168" s="192"/>
      <c r="C168" s="193" t="s">
        <v>229</v>
      </c>
      <c r="D168" s="193"/>
      <c r="E168" s="194" t="n">
        <v>10</v>
      </c>
      <c r="F168" s="195"/>
      <c r="G168" s="196"/>
      <c r="M168" s="197" t="s">
        <v>229</v>
      </c>
      <c r="O168" s="183"/>
    </row>
    <row r="169" customFormat="false" ht="12.75" hidden="false" customHeight="false" outlineLevel="0" collapsed="false">
      <c r="A169" s="198"/>
      <c r="B169" s="199" t="s">
        <v>156</v>
      </c>
      <c r="C169" s="200" t="str">
        <f aca="false">CONCATENATE(B165," ",C165)</f>
        <v>4 Vodorovné konstrukce</v>
      </c>
      <c r="D169" s="201"/>
      <c r="E169" s="202"/>
      <c r="F169" s="203"/>
      <c r="G169" s="204" t="n">
        <f aca="false">SUM(G165:G168)</f>
        <v>0</v>
      </c>
      <c r="O169" s="183" t="n">
        <v>4</v>
      </c>
      <c r="BA169" s="205" t="n">
        <f aca="false">SUM(BA165:BA168)</f>
        <v>0</v>
      </c>
      <c r="BB169" s="205" t="n">
        <f aca="false">SUM(BB165:BB168)</f>
        <v>0</v>
      </c>
      <c r="BC169" s="205" t="n">
        <f aca="false">SUM(BC165:BC168)</f>
        <v>0</v>
      </c>
      <c r="BD169" s="205" t="n">
        <f aca="false">SUM(BD165:BD168)</f>
        <v>0</v>
      </c>
      <c r="BE169" s="205" t="n">
        <f aca="false">SUM(BE165:BE168)</f>
        <v>0</v>
      </c>
    </row>
    <row r="170" customFormat="false" ht="12.75" hidden="false" customHeight="false" outlineLevel="0" collapsed="false">
      <c r="A170" s="176" t="s">
        <v>88</v>
      </c>
      <c r="B170" s="177" t="s">
        <v>230</v>
      </c>
      <c r="C170" s="178" t="s">
        <v>231</v>
      </c>
      <c r="D170" s="179"/>
      <c r="E170" s="180"/>
      <c r="F170" s="180"/>
      <c r="G170" s="181"/>
      <c r="H170" s="182"/>
      <c r="I170" s="182"/>
      <c r="O170" s="183" t="n">
        <v>1</v>
      </c>
    </row>
    <row r="171" customFormat="false" ht="12.75" hidden="false" customHeight="false" outlineLevel="0" collapsed="false">
      <c r="A171" s="184" t="n">
        <v>20</v>
      </c>
      <c r="B171" s="185" t="s">
        <v>232</v>
      </c>
      <c r="C171" s="186" t="s">
        <v>233</v>
      </c>
      <c r="D171" s="187" t="s">
        <v>108</v>
      </c>
      <c r="E171" s="188" t="n">
        <v>141.84</v>
      </c>
      <c r="F171" s="188" t="n">
        <v>0</v>
      </c>
      <c r="G171" s="189" t="n">
        <f aca="false">E171*F171</f>
        <v>0</v>
      </c>
      <c r="O171" s="183" t="n">
        <v>2</v>
      </c>
      <c r="AA171" s="155" t="n">
        <v>1</v>
      </c>
      <c r="AB171" s="155" t="n">
        <v>1</v>
      </c>
      <c r="AC171" s="155" t="n">
        <v>1</v>
      </c>
      <c r="AZ171" s="155" t="n">
        <v>1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90" t="n">
        <v>1</v>
      </c>
      <c r="CB171" s="190" t="n">
        <v>1</v>
      </c>
      <c r="CZ171" s="155" t="n">
        <v>4E-005</v>
      </c>
    </row>
    <row r="172" customFormat="false" ht="12.75" hidden="false" customHeight="true" outlineLevel="0" collapsed="false">
      <c r="A172" s="191"/>
      <c r="B172" s="192"/>
      <c r="C172" s="193" t="s">
        <v>109</v>
      </c>
      <c r="D172" s="193"/>
      <c r="E172" s="194" t="n">
        <v>0</v>
      </c>
      <c r="F172" s="195"/>
      <c r="G172" s="196"/>
      <c r="M172" s="197" t="s">
        <v>109</v>
      </c>
      <c r="O172" s="183"/>
    </row>
    <row r="173" customFormat="false" ht="12.75" hidden="false" customHeight="true" outlineLevel="0" collapsed="false">
      <c r="A173" s="191"/>
      <c r="B173" s="192"/>
      <c r="C173" s="193" t="s">
        <v>234</v>
      </c>
      <c r="D173" s="193"/>
      <c r="E173" s="194" t="n">
        <v>7.2</v>
      </c>
      <c r="F173" s="195"/>
      <c r="G173" s="196"/>
      <c r="M173" s="197" t="s">
        <v>234</v>
      </c>
      <c r="O173" s="183"/>
    </row>
    <row r="174" customFormat="false" ht="12.75" hidden="false" customHeight="true" outlineLevel="0" collapsed="false">
      <c r="A174" s="191"/>
      <c r="B174" s="192"/>
      <c r="C174" s="193" t="s">
        <v>94</v>
      </c>
      <c r="D174" s="193"/>
      <c r="E174" s="194" t="n">
        <v>0</v>
      </c>
      <c r="F174" s="195"/>
      <c r="G174" s="196"/>
      <c r="M174" s="197" t="s">
        <v>94</v>
      </c>
      <c r="O174" s="183"/>
    </row>
    <row r="175" customFormat="false" ht="12.75" hidden="false" customHeight="true" outlineLevel="0" collapsed="false">
      <c r="A175" s="191"/>
      <c r="B175" s="192"/>
      <c r="C175" s="193" t="s">
        <v>235</v>
      </c>
      <c r="D175" s="193"/>
      <c r="E175" s="194" t="n">
        <v>43.56</v>
      </c>
      <c r="F175" s="195"/>
      <c r="G175" s="196"/>
      <c r="M175" s="197" t="s">
        <v>235</v>
      </c>
      <c r="O175" s="183"/>
    </row>
    <row r="176" customFormat="false" ht="12.75" hidden="false" customHeight="true" outlineLevel="0" collapsed="false">
      <c r="A176" s="191"/>
      <c r="B176" s="192"/>
      <c r="C176" s="193" t="s">
        <v>97</v>
      </c>
      <c r="D176" s="193"/>
      <c r="E176" s="194" t="n">
        <v>0</v>
      </c>
      <c r="F176" s="195"/>
      <c r="G176" s="196"/>
      <c r="M176" s="197" t="s">
        <v>97</v>
      </c>
      <c r="O176" s="183"/>
    </row>
    <row r="177" customFormat="false" ht="12.75" hidden="false" customHeight="true" outlineLevel="0" collapsed="false">
      <c r="A177" s="191"/>
      <c r="B177" s="192"/>
      <c r="C177" s="193" t="s">
        <v>236</v>
      </c>
      <c r="D177" s="193"/>
      <c r="E177" s="194" t="n">
        <v>55.44</v>
      </c>
      <c r="F177" s="195"/>
      <c r="G177" s="196"/>
      <c r="M177" s="197" t="s">
        <v>236</v>
      </c>
      <c r="O177" s="183"/>
    </row>
    <row r="178" customFormat="false" ht="12.75" hidden="false" customHeight="true" outlineLevel="0" collapsed="false">
      <c r="A178" s="191"/>
      <c r="B178" s="192"/>
      <c r="C178" s="193" t="s">
        <v>99</v>
      </c>
      <c r="D178" s="193"/>
      <c r="E178" s="194" t="n">
        <v>0</v>
      </c>
      <c r="F178" s="195"/>
      <c r="G178" s="196"/>
      <c r="M178" s="197" t="s">
        <v>99</v>
      </c>
      <c r="O178" s="183"/>
    </row>
    <row r="179" customFormat="false" ht="12.75" hidden="false" customHeight="true" outlineLevel="0" collapsed="false">
      <c r="A179" s="191"/>
      <c r="B179" s="192"/>
      <c r="C179" s="193" t="s">
        <v>237</v>
      </c>
      <c r="D179" s="193"/>
      <c r="E179" s="194" t="n">
        <v>35.64</v>
      </c>
      <c r="F179" s="195"/>
      <c r="G179" s="196"/>
      <c r="M179" s="197" t="s">
        <v>237</v>
      </c>
      <c r="O179" s="183"/>
    </row>
    <row r="180" customFormat="false" ht="12.75" hidden="false" customHeight="false" outlineLevel="0" collapsed="false">
      <c r="A180" s="184" t="n">
        <v>21</v>
      </c>
      <c r="B180" s="185" t="s">
        <v>238</v>
      </c>
      <c r="C180" s="186" t="s">
        <v>239</v>
      </c>
      <c r="D180" s="187" t="s">
        <v>108</v>
      </c>
      <c r="E180" s="188" t="n">
        <v>113</v>
      </c>
      <c r="F180" s="188" t="n">
        <v>0</v>
      </c>
      <c r="G180" s="189" t="n">
        <f aca="false">E180*F180</f>
        <v>0</v>
      </c>
      <c r="O180" s="183" t="n">
        <v>2</v>
      </c>
      <c r="AA180" s="155" t="n">
        <v>1</v>
      </c>
      <c r="AB180" s="155" t="n">
        <v>1</v>
      </c>
      <c r="AC180" s="155" t="n">
        <v>1</v>
      </c>
      <c r="AZ180" s="155" t="n">
        <v>1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90" t="n">
        <v>1</v>
      </c>
      <c r="CB180" s="190" t="n">
        <v>1</v>
      </c>
      <c r="CZ180" s="155" t="n">
        <v>0.01888</v>
      </c>
    </row>
    <row r="181" customFormat="false" ht="12.75" hidden="false" customHeight="true" outlineLevel="0" collapsed="false">
      <c r="A181" s="191"/>
      <c r="B181" s="192"/>
      <c r="C181" s="193" t="s">
        <v>240</v>
      </c>
      <c r="D181" s="193"/>
      <c r="E181" s="194" t="n">
        <v>0</v>
      </c>
      <c r="F181" s="195"/>
      <c r="G181" s="196"/>
      <c r="M181" s="197" t="s">
        <v>240</v>
      </c>
      <c r="O181" s="183"/>
    </row>
    <row r="182" customFormat="false" ht="12.75" hidden="false" customHeight="true" outlineLevel="0" collapsed="false">
      <c r="A182" s="191"/>
      <c r="B182" s="192"/>
      <c r="C182" s="193" t="s">
        <v>241</v>
      </c>
      <c r="D182" s="193"/>
      <c r="E182" s="194" t="n">
        <v>0</v>
      </c>
      <c r="F182" s="195"/>
      <c r="G182" s="196"/>
      <c r="M182" s="197" t="s">
        <v>241</v>
      </c>
      <c r="O182" s="183"/>
    </row>
    <row r="183" customFormat="false" ht="12.75" hidden="false" customHeight="true" outlineLevel="0" collapsed="false">
      <c r="A183" s="191"/>
      <c r="B183" s="192"/>
      <c r="C183" s="193" t="s">
        <v>242</v>
      </c>
      <c r="D183" s="193"/>
      <c r="E183" s="194" t="n">
        <v>113</v>
      </c>
      <c r="F183" s="195"/>
      <c r="G183" s="196"/>
      <c r="M183" s="197" t="s">
        <v>242</v>
      </c>
      <c r="O183" s="183"/>
    </row>
    <row r="184" customFormat="false" ht="12.75" hidden="false" customHeight="false" outlineLevel="0" collapsed="false">
      <c r="A184" s="184" t="n">
        <v>22</v>
      </c>
      <c r="B184" s="185" t="s">
        <v>243</v>
      </c>
      <c r="C184" s="186" t="s">
        <v>244</v>
      </c>
      <c r="D184" s="187" t="s">
        <v>208</v>
      </c>
      <c r="E184" s="188" t="n">
        <v>1</v>
      </c>
      <c r="F184" s="188" t="n">
        <v>0</v>
      </c>
      <c r="G184" s="189" t="n">
        <f aca="false">E184*F184</f>
        <v>0</v>
      </c>
      <c r="O184" s="183" t="n">
        <v>2</v>
      </c>
      <c r="AA184" s="155" t="n">
        <v>1</v>
      </c>
      <c r="AB184" s="155" t="n">
        <v>1</v>
      </c>
      <c r="AC184" s="155" t="n">
        <v>1</v>
      </c>
      <c r="AZ184" s="155" t="n">
        <v>1</v>
      </c>
      <c r="BA184" s="155" t="n">
        <f aca="false">IF(AZ184=1,G184,0)</f>
        <v>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90" t="n">
        <v>1</v>
      </c>
      <c r="CB184" s="190" t="n">
        <v>1</v>
      </c>
      <c r="CZ184" s="155" t="n">
        <v>0.01374</v>
      </c>
    </row>
    <row r="185" customFormat="false" ht="12.75" hidden="false" customHeight="true" outlineLevel="0" collapsed="false">
      <c r="A185" s="191"/>
      <c r="B185" s="192"/>
      <c r="C185" s="193" t="s">
        <v>94</v>
      </c>
      <c r="D185" s="193"/>
      <c r="E185" s="194" t="n">
        <v>0</v>
      </c>
      <c r="F185" s="195"/>
      <c r="G185" s="196"/>
      <c r="M185" s="197" t="s">
        <v>94</v>
      </c>
      <c r="O185" s="183"/>
    </row>
    <row r="186" customFormat="false" ht="12.75" hidden="false" customHeight="true" outlineLevel="0" collapsed="false">
      <c r="A186" s="191"/>
      <c r="B186" s="192"/>
      <c r="C186" s="193" t="s">
        <v>245</v>
      </c>
      <c r="D186" s="193"/>
      <c r="E186" s="194" t="n">
        <v>1</v>
      </c>
      <c r="F186" s="195"/>
      <c r="G186" s="196"/>
      <c r="M186" s="206" t="n">
        <v>9.58402777777778</v>
      </c>
      <c r="O186" s="183"/>
    </row>
    <row r="187" customFormat="false" ht="12.75" hidden="false" customHeight="false" outlineLevel="0" collapsed="false">
      <c r="A187" s="184" t="n">
        <v>23</v>
      </c>
      <c r="B187" s="185" t="s">
        <v>246</v>
      </c>
      <c r="C187" s="186" t="s">
        <v>247</v>
      </c>
      <c r="D187" s="187" t="s">
        <v>208</v>
      </c>
      <c r="E187" s="188" t="n">
        <v>2</v>
      </c>
      <c r="F187" s="188" t="n">
        <v>0</v>
      </c>
      <c r="G187" s="189" t="n">
        <f aca="false">E187*F187</f>
        <v>0</v>
      </c>
      <c r="O187" s="183" t="n">
        <v>2</v>
      </c>
      <c r="AA187" s="155" t="n">
        <v>1</v>
      </c>
      <c r="AB187" s="155" t="n">
        <v>1</v>
      </c>
      <c r="AC187" s="155" t="n">
        <v>1</v>
      </c>
      <c r="AZ187" s="155" t="n">
        <v>1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90" t="n">
        <v>1</v>
      </c>
      <c r="CB187" s="190" t="n">
        <v>1</v>
      </c>
      <c r="CZ187" s="155" t="n">
        <v>0.04543</v>
      </c>
    </row>
    <row r="188" customFormat="false" ht="12.75" hidden="false" customHeight="true" outlineLevel="0" collapsed="false">
      <c r="A188" s="191"/>
      <c r="B188" s="192"/>
      <c r="C188" s="193" t="s">
        <v>97</v>
      </c>
      <c r="D188" s="193"/>
      <c r="E188" s="194" t="n">
        <v>0</v>
      </c>
      <c r="F188" s="195"/>
      <c r="G188" s="196"/>
      <c r="M188" s="197" t="s">
        <v>97</v>
      </c>
      <c r="O188" s="183"/>
    </row>
    <row r="189" customFormat="false" ht="12.75" hidden="false" customHeight="true" outlineLevel="0" collapsed="false">
      <c r="A189" s="191"/>
      <c r="B189" s="192"/>
      <c r="C189" s="193" t="s">
        <v>248</v>
      </c>
      <c r="D189" s="193"/>
      <c r="E189" s="194" t="n">
        <v>1</v>
      </c>
      <c r="F189" s="195"/>
      <c r="G189" s="196"/>
      <c r="M189" s="206" t="n">
        <v>12.9590277777778</v>
      </c>
      <c r="O189" s="183"/>
    </row>
    <row r="190" customFormat="false" ht="12.75" hidden="false" customHeight="true" outlineLevel="0" collapsed="false">
      <c r="A190" s="191"/>
      <c r="B190" s="192"/>
      <c r="C190" s="193" t="s">
        <v>249</v>
      </c>
      <c r="D190" s="193"/>
      <c r="E190" s="194" t="n">
        <v>1</v>
      </c>
      <c r="F190" s="195"/>
      <c r="G190" s="196"/>
      <c r="M190" s="206" t="n">
        <v>13.5840277777778</v>
      </c>
      <c r="O190" s="183"/>
    </row>
    <row r="191" customFormat="false" ht="12.75" hidden="false" customHeight="false" outlineLevel="0" collapsed="false">
      <c r="A191" s="184" t="n">
        <v>24</v>
      </c>
      <c r="B191" s="185" t="s">
        <v>250</v>
      </c>
      <c r="C191" s="186" t="s">
        <v>251</v>
      </c>
      <c r="D191" s="187" t="s">
        <v>108</v>
      </c>
      <c r="E191" s="188" t="n">
        <v>427.8837</v>
      </c>
      <c r="F191" s="188" t="n">
        <v>0</v>
      </c>
      <c r="G191" s="189" t="n">
        <f aca="false">E191*F191</f>
        <v>0</v>
      </c>
      <c r="O191" s="183" t="n">
        <v>2</v>
      </c>
      <c r="AA191" s="155" t="n">
        <v>1</v>
      </c>
      <c r="AB191" s="155" t="n">
        <v>1</v>
      </c>
      <c r="AC191" s="155" t="n">
        <v>1</v>
      </c>
      <c r="AZ191" s="155" t="n">
        <v>1</v>
      </c>
      <c r="BA191" s="155" t="n">
        <f aca="false">IF(AZ191=1,G191,0)</f>
        <v>0</v>
      </c>
      <c r="BB191" s="155" t="n">
        <f aca="false">IF(AZ191=2,G191,0)</f>
        <v>0</v>
      </c>
      <c r="BC191" s="155" t="n">
        <f aca="false">IF(AZ191=3,G191,0)</f>
        <v>0</v>
      </c>
      <c r="BD191" s="155" t="n">
        <f aca="false">IF(AZ191=4,G191,0)</f>
        <v>0</v>
      </c>
      <c r="BE191" s="155" t="n">
        <f aca="false">IF(AZ191=5,G191,0)</f>
        <v>0</v>
      </c>
      <c r="CA191" s="190" t="n">
        <v>1</v>
      </c>
      <c r="CB191" s="190" t="n">
        <v>1</v>
      </c>
      <c r="CZ191" s="155" t="n">
        <v>0</v>
      </c>
    </row>
    <row r="192" customFormat="false" ht="12.75" hidden="false" customHeight="true" outlineLevel="0" collapsed="false">
      <c r="A192" s="191"/>
      <c r="B192" s="192"/>
      <c r="C192" s="193" t="s">
        <v>252</v>
      </c>
      <c r="D192" s="193"/>
      <c r="E192" s="194" t="n">
        <v>228.4622</v>
      </c>
      <c r="F192" s="195"/>
      <c r="G192" s="196"/>
      <c r="M192" s="197" t="s">
        <v>252</v>
      </c>
      <c r="O192" s="183"/>
    </row>
    <row r="193" customFormat="false" ht="12.75" hidden="false" customHeight="true" outlineLevel="0" collapsed="false">
      <c r="A193" s="191"/>
      <c r="B193" s="192"/>
      <c r="C193" s="193" t="s">
        <v>253</v>
      </c>
      <c r="D193" s="193"/>
      <c r="E193" s="194" t="n">
        <v>199.4215</v>
      </c>
      <c r="F193" s="195"/>
      <c r="G193" s="196"/>
      <c r="M193" s="197" t="s">
        <v>253</v>
      </c>
      <c r="O193" s="183"/>
    </row>
    <row r="194" customFormat="false" ht="12.75" hidden="false" customHeight="false" outlineLevel="0" collapsed="false">
      <c r="A194" s="184" t="n">
        <v>25</v>
      </c>
      <c r="B194" s="185" t="s">
        <v>254</v>
      </c>
      <c r="C194" s="186" t="s">
        <v>255</v>
      </c>
      <c r="D194" s="187" t="s">
        <v>108</v>
      </c>
      <c r="E194" s="188" t="n">
        <v>0.5085</v>
      </c>
      <c r="F194" s="188" t="n">
        <v>0</v>
      </c>
      <c r="G194" s="189" t="n">
        <f aca="false">E194*F194</f>
        <v>0</v>
      </c>
      <c r="O194" s="183" t="n">
        <v>2</v>
      </c>
      <c r="AA194" s="155" t="n">
        <v>1</v>
      </c>
      <c r="AB194" s="155" t="n">
        <v>1</v>
      </c>
      <c r="AC194" s="155" t="n">
        <v>1</v>
      </c>
      <c r="AZ194" s="155" t="n">
        <v>1</v>
      </c>
      <c r="BA194" s="155" t="n">
        <f aca="false">IF(AZ194=1,G194,0)</f>
        <v>0</v>
      </c>
      <c r="BB194" s="155" t="n">
        <f aca="false">IF(AZ194=2,G194,0)</f>
        <v>0</v>
      </c>
      <c r="BC194" s="155" t="n">
        <f aca="false">IF(AZ194=3,G194,0)</f>
        <v>0</v>
      </c>
      <c r="BD194" s="155" t="n">
        <f aca="false">IF(AZ194=4,G194,0)</f>
        <v>0</v>
      </c>
      <c r="BE194" s="155" t="n">
        <f aca="false">IF(AZ194=5,G194,0)</f>
        <v>0</v>
      </c>
      <c r="CA194" s="190" t="n">
        <v>1</v>
      </c>
      <c r="CB194" s="190" t="n">
        <v>1</v>
      </c>
      <c r="CZ194" s="155" t="n">
        <v>0.10712</v>
      </c>
    </row>
    <row r="195" customFormat="false" ht="12.75" hidden="false" customHeight="true" outlineLevel="0" collapsed="false">
      <c r="A195" s="191"/>
      <c r="B195" s="192"/>
      <c r="C195" s="193" t="s">
        <v>256</v>
      </c>
      <c r="D195" s="193"/>
      <c r="E195" s="194" t="n">
        <v>0.5085</v>
      </c>
      <c r="F195" s="195"/>
      <c r="G195" s="196"/>
      <c r="M195" s="197" t="s">
        <v>256</v>
      </c>
      <c r="O195" s="183"/>
    </row>
    <row r="196" customFormat="false" ht="12.75" hidden="false" customHeight="false" outlineLevel="0" collapsed="false">
      <c r="A196" s="184" t="n">
        <v>26</v>
      </c>
      <c r="B196" s="185" t="s">
        <v>257</v>
      </c>
      <c r="C196" s="186" t="s">
        <v>258</v>
      </c>
      <c r="D196" s="187" t="s">
        <v>108</v>
      </c>
      <c r="E196" s="188" t="n">
        <v>245.4565</v>
      </c>
      <c r="F196" s="188" t="n">
        <v>0</v>
      </c>
      <c r="G196" s="189" t="n">
        <f aca="false">E196*F196</f>
        <v>0</v>
      </c>
      <c r="O196" s="183" t="n">
        <v>2</v>
      </c>
      <c r="AA196" s="155" t="n">
        <v>1</v>
      </c>
      <c r="AB196" s="155" t="n">
        <v>1</v>
      </c>
      <c r="AC196" s="155" t="n">
        <v>1</v>
      </c>
      <c r="AZ196" s="155" t="n">
        <v>1</v>
      </c>
      <c r="BA196" s="155" t="n">
        <f aca="false">IF(AZ196=1,G196,0)</f>
        <v>0</v>
      </c>
      <c r="BB196" s="155" t="n">
        <f aca="false">IF(AZ196=2,G196,0)</f>
        <v>0</v>
      </c>
      <c r="BC196" s="155" t="n">
        <f aca="false">IF(AZ196=3,G196,0)</f>
        <v>0</v>
      </c>
      <c r="BD196" s="155" t="n">
        <f aca="false">IF(AZ196=4,G196,0)</f>
        <v>0</v>
      </c>
      <c r="BE196" s="155" t="n">
        <f aca="false">IF(AZ196=5,G196,0)</f>
        <v>0</v>
      </c>
      <c r="CA196" s="190" t="n">
        <v>1</v>
      </c>
      <c r="CB196" s="190" t="n">
        <v>1</v>
      </c>
      <c r="CZ196" s="155" t="n">
        <v>0.01574</v>
      </c>
    </row>
    <row r="197" customFormat="false" ht="12.75" hidden="false" customHeight="true" outlineLevel="0" collapsed="false">
      <c r="A197" s="191"/>
      <c r="B197" s="192"/>
      <c r="C197" s="193" t="s">
        <v>240</v>
      </c>
      <c r="D197" s="193"/>
      <c r="E197" s="194" t="n">
        <v>0</v>
      </c>
      <c r="F197" s="195"/>
      <c r="G197" s="196"/>
      <c r="M197" s="197" t="s">
        <v>240</v>
      </c>
      <c r="O197" s="183"/>
    </row>
    <row r="198" customFormat="false" ht="12.75" hidden="false" customHeight="true" outlineLevel="0" collapsed="false">
      <c r="A198" s="191"/>
      <c r="B198" s="192"/>
      <c r="C198" s="193" t="s">
        <v>241</v>
      </c>
      <c r="D198" s="193"/>
      <c r="E198" s="194" t="n">
        <v>0</v>
      </c>
      <c r="F198" s="195"/>
      <c r="G198" s="196"/>
      <c r="M198" s="197" t="s">
        <v>241</v>
      </c>
      <c r="O198" s="183"/>
    </row>
    <row r="199" customFormat="false" ht="12.75" hidden="false" customHeight="true" outlineLevel="0" collapsed="false">
      <c r="A199" s="191"/>
      <c r="B199" s="192"/>
      <c r="C199" s="193" t="s">
        <v>259</v>
      </c>
      <c r="D199" s="193"/>
      <c r="E199" s="194" t="n">
        <v>239.652</v>
      </c>
      <c r="F199" s="195"/>
      <c r="G199" s="196"/>
      <c r="M199" s="197" t="s">
        <v>259</v>
      </c>
      <c r="O199" s="183"/>
    </row>
    <row r="200" customFormat="false" ht="12.75" hidden="false" customHeight="true" outlineLevel="0" collapsed="false">
      <c r="A200" s="191"/>
      <c r="B200" s="192"/>
      <c r="C200" s="193" t="s">
        <v>260</v>
      </c>
      <c r="D200" s="193"/>
      <c r="E200" s="194" t="n">
        <v>15.95</v>
      </c>
      <c r="F200" s="195"/>
      <c r="G200" s="196"/>
      <c r="M200" s="197" t="s">
        <v>260</v>
      </c>
      <c r="O200" s="183"/>
    </row>
    <row r="201" customFormat="false" ht="12.75" hidden="false" customHeight="true" outlineLevel="0" collapsed="false">
      <c r="A201" s="191"/>
      <c r="B201" s="192"/>
      <c r="C201" s="193" t="s">
        <v>261</v>
      </c>
      <c r="D201" s="193"/>
      <c r="E201" s="194" t="n">
        <v>-10.1455</v>
      </c>
      <c r="F201" s="195"/>
      <c r="G201" s="196"/>
      <c r="M201" s="197" t="s">
        <v>261</v>
      </c>
      <c r="O201" s="183"/>
    </row>
    <row r="202" customFormat="false" ht="12.75" hidden="false" customHeight="false" outlineLevel="0" collapsed="false">
      <c r="A202" s="184" t="n">
        <v>27</v>
      </c>
      <c r="B202" s="185" t="s">
        <v>262</v>
      </c>
      <c r="C202" s="186" t="s">
        <v>263</v>
      </c>
      <c r="D202" s="187" t="s">
        <v>108</v>
      </c>
      <c r="E202" s="188" t="n">
        <v>468.3147</v>
      </c>
      <c r="F202" s="188" t="n">
        <v>0</v>
      </c>
      <c r="G202" s="189" t="n">
        <f aca="false">E202*F202</f>
        <v>0</v>
      </c>
      <c r="O202" s="183" t="n">
        <v>2</v>
      </c>
      <c r="AA202" s="155" t="n">
        <v>1</v>
      </c>
      <c r="AB202" s="155" t="n">
        <v>0</v>
      </c>
      <c r="AC202" s="155" t="n">
        <v>0</v>
      </c>
      <c r="AZ202" s="155" t="n">
        <v>1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90" t="n">
        <v>1</v>
      </c>
      <c r="CB202" s="190" t="n">
        <v>0</v>
      </c>
      <c r="CZ202" s="155" t="n">
        <v>0.02606</v>
      </c>
    </row>
    <row r="203" customFormat="false" ht="12.75" hidden="false" customHeight="true" outlineLevel="0" collapsed="false">
      <c r="A203" s="191"/>
      <c r="B203" s="192"/>
      <c r="C203" s="193" t="s">
        <v>264</v>
      </c>
      <c r="D203" s="193"/>
      <c r="E203" s="194" t="n">
        <v>0</v>
      </c>
      <c r="F203" s="195"/>
      <c r="G203" s="196"/>
      <c r="M203" s="197" t="s">
        <v>264</v>
      </c>
      <c r="O203" s="183"/>
    </row>
    <row r="204" customFormat="false" ht="12.75" hidden="false" customHeight="true" outlineLevel="0" collapsed="false">
      <c r="A204" s="191"/>
      <c r="B204" s="192"/>
      <c r="C204" s="193" t="s">
        <v>109</v>
      </c>
      <c r="D204" s="193"/>
      <c r="E204" s="194" t="n">
        <v>0</v>
      </c>
      <c r="F204" s="195"/>
      <c r="G204" s="196"/>
      <c r="M204" s="197" t="s">
        <v>109</v>
      </c>
      <c r="O204" s="183"/>
    </row>
    <row r="205" customFormat="false" ht="12.75" hidden="false" customHeight="true" outlineLevel="0" collapsed="false">
      <c r="A205" s="191"/>
      <c r="B205" s="192"/>
      <c r="C205" s="193" t="s">
        <v>265</v>
      </c>
      <c r="D205" s="193"/>
      <c r="E205" s="194" t="n">
        <v>60.34</v>
      </c>
      <c r="F205" s="195"/>
      <c r="G205" s="196"/>
      <c r="M205" s="197" t="s">
        <v>265</v>
      </c>
      <c r="O205" s="183"/>
    </row>
    <row r="206" customFormat="false" ht="12.75" hidden="false" customHeight="true" outlineLevel="0" collapsed="false">
      <c r="A206" s="191"/>
      <c r="B206" s="192"/>
      <c r="C206" s="193" t="s">
        <v>266</v>
      </c>
      <c r="D206" s="193"/>
      <c r="E206" s="194" t="n">
        <v>0.1</v>
      </c>
      <c r="F206" s="195"/>
      <c r="G206" s="196"/>
      <c r="M206" s="197" t="s">
        <v>266</v>
      </c>
      <c r="O206" s="183"/>
    </row>
    <row r="207" customFormat="false" ht="12.75" hidden="false" customHeight="true" outlineLevel="0" collapsed="false">
      <c r="A207" s="191"/>
      <c r="B207" s="192"/>
      <c r="C207" s="193" t="s">
        <v>267</v>
      </c>
      <c r="D207" s="193"/>
      <c r="E207" s="194" t="n">
        <v>7.78</v>
      </c>
      <c r="F207" s="195"/>
      <c r="G207" s="196"/>
      <c r="M207" s="197" t="s">
        <v>267</v>
      </c>
      <c r="O207" s="183"/>
    </row>
    <row r="208" customFormat="false" ht="12.75" hidden="false" customHeight="true" outlineLevel="0" collapsed="false">
      <c r="A208" s="191"/>
      <c r="B208" s="192"/>
      <c r="C208" s="193" t="s">
        <v>268</v>
      </c>
      <c r="D208" s="193"/>
      <c r="E208" s="194" t="n">
        <v>-0.2</v>
      </c>
      <c r="F208" s="195"/>
      <c r="G208" s="196"/>
      <c r="M208" s="197" t="s">
        <v>268</v>
      </c>
      <c r="O208" s="183"/>
    </row>
    <row r="209" customFormat="false" ht="12.75" hidden="false" customHeight="true" outlineLevel="0" collapsed="false">
      <c r="A209" s="191"/>
      <c r="B209" s="192"/>
      <c r="C209" s="193" t="s">
        <v>269</v>
      </c>
      <c r="D209" s="193"/>
      <c r="E209" s="194" t="n">
        <v>3.402</v>
      </c>
      <c r="F209" s="195"/>
      <c r="G209" s="196"/>
      <c r="M209" s="197" t="s">
        <v>269</v>
      </c>
      <c r="O209" s="183"/>
    </row>
    <row r="210" customFormat="false" ht="12.75" hidden="false" customHeight="true" outlineLevel="0" collapsed="false">
      <c r="A210" s="191"/>
      <c r="B210" s="192"/>
      <c r="C210" s="193" t="s">
        <v>270</v>
      </c>
      <c r="D210" s="193"/>
      <c r="E210" s="194" t="n">
        <v>4.608</v>
      </c>
      <c r="F210" s="195"/>
      <c r="G210" s="196"/>
      <c r="M210" s="197" t="s">
        <v>270</v>
      </c>
      <c r="O210" s="183"/>
    </row>
    <row r="211" customFormat="false" ht="12.75" hidden="false" customHeight="true" outlineLevel="0" collapsed="false">
      <c r="A211" s="191"/>
      <c r="B211" s="192"/>
      <c r="C211" s="193" t="s">
        <v>271</v>
      </c>
      <c r="D211" s="193"/>
      <c r="E211" s="194" t="n">
        <v>17.745</v>
      </c>
      <c r="F211" s="195"/>
      <c r="G211" s="196"/>
      <c r="M211" s="197" t="s">
        <v>271</v>
      </c>
      <c r="O211" s="183"/>
    </row>
    <row r="212" customFormat="false" ht="12.75" hidden="false" customHeight="true" outlineLevel="0" collapsed="false">
      <c r="A212" s="191"/>
      <c r="B212" s="192"/>
      <c r="C212" s="193" t="s">
        <v>272</v>
      </c>
      <c r="D212" s="193"/>
      <c r="E212" s="194" t="n">
        <v>0.575</v>
      </c>
      <c r="F212" s="195"/>
      <c r="G212" s="196"/>
      <c r="M212" s="197" t="s">
        <v>272</v>
      </c>
      <c r="O212" s="183"/>
    </row>
    <row r="213" customFormat="false" ht="12.75" hidden="false" customHeight="true" outlineLevel="0" collapsed="false">
      <c r="A213" s="191"/>
      <c r="B213" s="192"/>
      <c r="C213" s="193" t="s">
        <v>273</v>
      </c>
      <c r="D213" s="193"/>
      <c r="E213" s="194" t="n">
        <v>14.112</v>
      </c>
      <c r="F213" s="195"/>
      <c r="G213" s="196"/>
      <c r="M213" s="197" t="s">
        <v>273</v>
      </c>
      <c r="O213" s="183"/>
    </row>
    <row r="214" customFormat="false" ht="12.75" hidden="false" customHeight="true" outlineLevel="0" collapsed="false">
      <c r="A214" s="191"/>
      <c r="B214" s="192"/>
      <c r="C214" s="193" t="s">
        <v>274</v>
      </c>
      <c r="D214" s="193"/>
      <c r="E214" s="194" t="n">
        <v>9.99</v>
      </c>
      <c r="F214" s="195"/>
      <c r="G214" s="196"/>
      <c r="M214" s="197" t="s">
        <v>274</v>
      </c>
      <c r="O214" s="183"/>
    </row>
    <row r="215" customFormat="false" ht="12.75" hidden="false" customHeight="true" outlineLevel="0" collapsed="false">
      <c r="A215" s="191"/>
      <c r="B215" s="192"/>
      <c r="C215" s="193" t="s">
        <v>275</v>
      </c>
      <c r="D215" s="193"/>
      <c r="E215" s="194" t="n">
        <v>-0.4</v>
      </c>
      <c r="F215" s="195"/>
      <c r="G215" s="196"/>
      <c r="M215" s="197" t="s">
        <v>275</v>
      </c>
      <c r="O215" s="183"/>
    </row>
    <row r="216" customFormat="false" ht="12.75" hidden="false" customHeight="true" outlineLevel="0" collapsed="false">
      <c r="A216" s="191"/>
      <c r="B216" s="192"/>
      <c r="C216" s="193" t="s">
        <v>94</v>
      </c>
      <c r="D216" s="193"/>
      <c r="E216" s="194" t="n">
        <v>0</v>
      </c>
      <c r="F216" s="195"/>
      <c r="G216" s="196"/>
      <c r="M216" s="197" t="s">
        <v>94</v>
      </c>
      <c r="O216" s="183"/>
    </row>
    <row r="217" customFormat="false" ht="12.75" hidden="false" customHeight="true" outlineLevel="0" collapsed="false">
      <c r="A217" s="191"/>
      <c r="B217" s="192"/>
      <c r="C217" s="193" t="s">
        <v>276</v>
      </c>
      <c r="D217" s="193"/>
      <c r="E217" s="194" t="n">
        <v>12.3756</v>
      </c>
      <c r="F217" s="195"/>
      <c r="G217" s="196"/>
      <c r="M217" s="197" t="s">
        <v>276</v>
      </c>
      <c r="O217" s="183"/>
    </row>
    <row r="218" customFormat="false" ht="12.75" hidden="false" customHeight="true" outlineLevel="0" collapsed="false">
      <c r="A218" s="191"/>
      <c r="B218" s="192"/>
      <c r="C218" s="193" t="s">
        <v>277</v>
      </c>
      <c r="D218" s="193"/>
      <c r="E218" s="194" t="n">
        <v>-0.026</v>
      </c>
      <c r="F218" s="195"/>
      <c r="G218" s="196"/>
      <c r="M218" s="197" t="s">
        <v>277</v>
      </c>
      <c r="O218" s="183"/>
    </row>
    <row r="219" customFormat="false" ht="12.75" hidden="false" customHeight="true" outlineLevel="0" collapsed="false">
      <c r="A219" s="191"/>
      <c r="B219" s="192"/>
      <c r="C219" s="193" t="s">
        <v>278</v>
      </c>
      <c r="D219" s="193"/>
      <c r="E219" s="194" t="n">
        <v>9.915</v>
      </c>
      <c r="F219" s="195"/>
      <c r="G219" s="196"/>
      <c r="M219" s="197" t="s">
        <v>278</v>
      </c>
      <c r="O219" s="183"/>
    </row>
    <row r="220" customFormat="false" ht="12.75" hidden="false" customHeight="true" outlineLevel="0" collapsed="false">
      <c r="A220" s="191"/>
      <c r="B220" s="192"/>
      <c r="C220" s="193" t="s">
        <v>279</v>
      </c>
      <c r="D220" s="193"/>
      <c r="E220" s="194" t="n">
        <v>41.471</v>
      </c>
      <c r="F220" s="195"/>
      <c r="G220" s="196"/>
      <c r="M220" s="197" t="s">
        <v>279</v>
      </c>
      <c r="O220" s="183"/>
    </row>
    <row r="221" customFormat="false" ht="12.75" hidden="false" customHeight="true" outlineLevel="0" collapsed="false">
      <c r="A221" s="191"/>
      <c r="B221" s="192"/>
      <c r="C221" s="193" t="s">
        <v>280</v>
      </c>
      <c r="D221" s="193"/>
      <c r="E221" s="194" t="n">
        <v>-11.216</v>
      </c>
      <c r="F221" s="195"/>
      <c r="G221" s="196"/>
      <c r="M221" s="197" t="s">
        <v>280</v>
      </c>
      <c r="O221" s="183"/>
    </row>
    <row r="222" customFormat="false" ht="12.75" hidden="false" customHeight="true" outlineLevel="0" collapsed="false">
      <c r="A222" s="191"/>
      <c r="B222" s="192"/>
      <c r="C222" s="193" t="s">
        <v>281</v>
      </c>
      <c r="D222" s="193"/>
      <c r="E222" s="194" t="n">
        <v>10.193</v>
      </c>
      <c r="F222" s="195"/>
      <c r="G222" s="196"/>
      <c r="M222" s="197" t="s">
        <v>281</v>
      </c>
      <c r="O222" s="183"/>
    </row>
    <row r="223" customFormat="false" ht="12.75" hidden="false" customHeight="true" outlineLevel="0" collapsed="false">
      <c r="A223" s="191"/>
      <c r="B223" s="192"/>
      <c r="C223" s="193" t="s">
        <v>282</v>
      </c>
      <c r="D223" s="193"/>
      <c r="E223" s="194" t="n">
        <v>1.55</v>
      </c>
      <c r="F223" s="195"/>
      <c r="G223" s="196"/>
      <c r="M223" s="197" t="s">
        <v>282</v>
      </c>
      <c r="O223" s="183"/>
    </row>
    <row r="224" customFormat="false" ht="12.75" hidden="false" customHeight="true" outlineLevel="0" collapsed="false">
      <c r="A224" s="191"/>
      <c r="B224" s="192"/>
      <c r="C224" s="193" t="s">
        <v>283</v>
      </c>
      <c r="D224" s="193"/>
      <c r="E224" s="194" t="n">
        <v>37.0442</v>
      </c>
      <c r="F224" s="195"/>
      <c r="G224" s="196"/>
      <c r="M224" s="197" t="s">
        <v>283</v>
      </c>
      <c r="O224" s="183"/>
    </row>
    <row r="225" customFormat="false" ht="12.75" hidden="false" customHeight="true" outlineLevel="0" collapsed="false">
      <c r="A225" s="191"/>
      <c r="B225" s="192"/>
      <c r="C225" s="193" t="s">
        <v>284</v>
      </c>
      <c r="D225" s="193"/>
      <c r="E225" s="194" t="n">
        <v>-8.46</v>
      </c>
      <c r="F225" s="195"/>
      <c r="G225" s="196"/>
      <c r="M225" s="197" t="s">
        <v>284</v>
      </c>
      <c r="O225" s="183"/>
    </row>
    <row r="226" customFormat="false" ht="12.75" hidden="false" customHeight="true" outlineLevel="0" collapsed="false">
      <c r="A226" s="191"/>
      <c r="B226" s="192"/>
      <c r="C226" s="193" t="s">
        <v>285</v>
      </c>
      <c r="D226" s="193"/>
      <c r="E226" s="194" t="n">
        <v>4.65</v>
      </c>
      <c r="F226" s="195"/>
      <c r="G226" s="196"/>
      <c r="M226" s="197" t="s">
        <v>285</v>
      </c>
      <c r="O226" s="183"/>
    </row>
    <row r="227" customFormat="false" ht="12.75" hidden="false" customHeight="true" outlineLevel="0" collapsed="false">
      <c r="A227" s="191"/>
      <c r="B227" s="192"/>
      <c r="C227" s="193" t="s">
        <v>286</v>
      </c>
      <c r="D227" s="193"/>
      <c r="E227" s="194" t="n">
        <v>5.979</v>
      </c>
      <c r="F227" s="195"/>
      <c r="G227" s="196"/>
      <c r="M227" s="197" t="s">
        <v>286</v>
      </c>
      <c r="O227" s="183"/>
    </row>
    <row r="228" customFormat="false" ht="12.75" hidden="false" customHeight="true" outlineLevel="0" collapsed="false">
      <c r="A228" s="191"/>
      <c r="B228" s="192"/>
      <c r="C228" s="193" t="s">
        <v>287</v>
      </c>
      <c r="D228" s="193"/>
      <c r="E228" s="194" t="n">
        <v>16</v>
      </c>
      <c r="F228" s="195"/>
      <c r="G228" s="196"/>
      <c r="M228" s="197" t="s">
        <v>287</v>
      </c>
      <c r="O228" s="183"/>
    </row>
    <row r="229" customFormat="false" ht="12.75" hidden="false" customHeight="true" outlineLevel="0" collapsed="false">
      <c r="A229" s="191"/>
      <c r="B229" s="192"/>
      <c r="C229" s="193" t="s">
        <v>288</v>
      </c>
      <c r="D229" s="193"/>
      <c r="E229" s="194" t="n">
        <v>1.415</v>
      </c>
      <c r="F229" s="195"/>
      <c r="G229" s="196"/>
      <c r="M229" s="197" t="s">
        <v>288</v>
      </c>
      <c r="O229" s="183"/>
    </row>
    <row r="230" customFormat="false" ht="12.75" hidden="false" customHeight="true" outlineLevel="0" collapsed="false">
      <c r="A230" s="191"/>
      <c r="B230" s="192"/>
      <c r="C230" s="193" t="s">
        <v>289</v>
      </c>
      <c r="D230" s="193"/>
      <c r="E230" s="194" t="n">
        <v>-1.128</v>
      </c>
      <c r="F230" s="195"/>
      <c r="G230" s="196"/>
      <c r="M230" s="197" t="s">
        <v>289</v>
      </c>
      <c r="O230" s="183"/>
    </row>
    <row r="231" customFormat="false" ht="12.75" hidden="false" customHeight="true" outlineLevel="0" collapsed="false">
      <c r="A231" s="191"/>
      <c r="B231" s="192"/>
      <c r="C231" s="193" t="s">
        <v>290</v>
      </c>
      <c r="D231" s="193"/>
      <c r="E231" s="194" t="n">
        <v>16.434</v>
      </c>
      <c r="F231" s="195"/>
      <c r="G231" s="196"/>
      <c r="M231" s="197" t="s">
        <v>290</v>
      </c>
      <c r="O231" s="183"/>
    </row>
    <row r="232" customFormat="false" ht="12.75" hidden="false" customHeight="true" outlineLevel="0" collapsed="false">
      <c r="A232" s="191"/>
      <c r="B232" s="192"/>
      <c r="C232" s="193" t="s">
        <v>291</v>
      </c>
      <c r="D232" s="193"/>
      <c r="E232" s="194" t="n">
        <v>9.958</v>
      </c>
      <c r="F232" s="195"/>
      <c r="G232" s="196"/>
      <c r="M232" s="197" t="s">
        <v>291</v>
      </c>
      <c r="O232" s="183"/>
    </row>
    <row r="233" customFormat="false" ht="12.75" hidden="false" customHeight="true" outlineLevel="0" collapsed="false">
      <c r="A233" s="191"/>
      <c r="B233" s="192"/>
      <c r="C233" s="193" t="s">
        <v>97</v>
      </c>
      <c r="D233" s="193"/>
      <c r="E233" s="194" t="n">
        <v>0</v>
      </c>
      <c r="F233" s="195"/>
      <c r="G233" s="196"/>
      <c r="M233" s="197" t="s">
        <v>97</v>
      </c>
      <c r="O233" s="183"/>
    </row>
    <row r="234" customFormat="false" ht="12.75" hidden="false" customHeight="true" outlineLevel="0" collapsed="false">
      <c r="A234" s="191"/>
      <c r="B234" s="192"/>
      <c r="C234" s="193" t="s">
        <v>292</v>
      </c>
      <c r="D234" s="193"/>
      <c r="E234" s="194" t="n">
        <v>7.243</v>
      </c>
      <c r="F234" s="195"/>
      <c r="G234" s="196"/>
      <c r="M234" s="197" t="s">
        <v>292</v>
      </c>
      <c r="O234" s="183"/>
    </row>
    <row r="235" customFormat="false" ht="12.75" hidden="false" customHeight="true" outlineLevel="0" collapsed="false">
      <c r="A235" s="191"/>
      <c r="B235" s="192"/>
      <c r="C235" s="193" t="s">
        <v>282</v>
      </c>
      <c r="D235" s="193"/>
      <c r="E235" s="194" t="n">
        <v>1.55</v>
      </c>
      <c r="F235" s="195"/>
      <c r="G235" s="196"/>
      <c r="M235" s="197" t="s">
        <v>282</v>
      </c>
      <c r="O235" s="183"/>
    </row>
    <row r="236" customFormat="false" ht="12.75" hidden="false" customHeight="true" outlineLevel="0" collapsed="false">
      <c r="A236" s="191"/>
      <c r="B236" s="192"/>
      <c r="C236" s="193" t="s">
        <v>293</v>
      </c>
      <c r="D236" s="193"/>
      <c r="E236" s="194" t="n">
        <v>4.278</v>
      </c>
      <c r="F236" s="195"/>
      <c r="G236" s="196"/>
      <c r="M236" s="197" t="s">
        <v>293</v>
      </c>
      <c r="O236" s="183"/>
    </row>
    <row r="237" customFormat="false" ht="12.75" hidden="false" customHeight="true" outlineLevel="0" collapsed="false">
      <c r="A237" s="191"/>
      <c r="B237" s="192"/>
      <c r="C237" s="193" t="s">
        <v>294</v>
      </c>
      <c r="D237" s="193"/>
      <c r="E237" s="194" t="n">
        <v>42.754</v>
      </c>
      <c r="F237" s="195"/>
      <c r="G237" s="196"/>
      <c r="M237" s="197" t="s">
        <v>294</v>
      </c>
      <c r="O237" s="183"/>
    </row>
    <row r="238" customFormat="false" ht="12.75" hidden="false" customHeight="true" outlineLevel="0" collapsed="false">
      <c r="A238" s="191"/>
      <c r="B238" s="192"/>
      <c r="C238" s="193" t="s">
        <v>295</v>
      </c>
      <c r="D238" s="193"/>
      <c r="E238" s="194" t="n">
        <v>-4.82</v>
      </c>
      <c r="F238" s="195"/>
      <c r="G238" s="196"/>
      <c r="M238" s="197" t="s">
        <v>295</v>
      </c>
      <c r="O238" s="183"/>
    </row>
    <row r="239" customFormat="false" ht="12.75" hidden="false" customHeight="true" outlineLevel="0" collapsed="false">
      <c r="A239" s="191"/>
      <c r="B239" s="192"/>
      <c r="C239" s="193" t="s">
        <v>296</v>
      </c>
      <c r="D239" s="193"/>
      <c r="E239" s="194" t="n">
        <v>61.217</v>
      </c>
      <c r="F239" s="195"/>
      <c r="G239" s="196"/>
      <c r="M239" s="197" t="s">
        <v>296</v>
      </c>
      <c r="O239" s="183"/>
    </row>
    <row r="240" customFormat="false" ht="12.75" hidden="false" customHeight="true" outlineLevel="0" collapsed="false">
      <c r="A240" s="191"/>
      <c r="B240" s="192"/>
      <c r="C240" s="193" t="s">
        <v>297</v>
      </c>
      <c r="D240" s="193"/>
      <c r="E240" s="194" t="n">
        <v>-2.281</v>
      </c>
      <c r="F240" s="195"/>
      <c r="G240" s="196"/>
      <c r="M240" s="197" t="s">
        <v>297</v>
      </c>
      <c r="O240" s="183"/>
    </row>
    <row r="241" customFormat="false" ht="12.75" hidden="false" customHeight="true" outlineLevel="0" collapsed="false">
      <c r="A241" s="191"/>
      <c r="B241" s="192"/>
      <c r="C241" s="193" t="s">
        <v>298</v>
      </c>
      <c r="D241" s="193"/>
      <c r="E241" s="194" t="n">
        <v>-9.64</v>
      </c>
      <c r="F241" s="195"/>
      <c r="G241" s="196"/>
      <c r="M241" s="197" t="s">
        <v>298</v>
      </c>
      <c r="O241" s="183"/>
    </row>
    <row r="242" customFormat="false" ht="12.75" hidden="false" customHeight="true" outlineLevel="0" collapsed="false">
      <c r="A242" s="191"/>
      <c r="B242" s="192"/>
      <c r="C242" s="193" t="s">
        <v>299</v>
      </c>
      <c r="D242" s="193"/>
      <c r="E242" s="194" t="n">
        <v>9.7198</v>
      </c>
      <c r="F242" s="195"/>
      <c r="G242" s="196"/>
      <c r="M242" s="197" t="s">
        <v>299</v>
      </c>
      <c r="O242" s="183"/>
    </row>
    <row r="243" customFormat="false" ht="12.75" hidden="false" customHeight="true" outlineLevel="0" collapsed="false">
      <c r="A243" s="191"/>
      <c r="B243" s="192"/>
      <c r="C243" s="193" t="s">
        <v>282</v>
      </c>
      <c r="D243" s="193"/>
      <c r="E243" s="194" t="n">
        <v>1.55</v>
      </c>
      <c r="F243" s="195"/>
      <c r="G243" s="196"/>
      <c r="M243" s="197" t="s">
        <v>282</v>
      </c>
      <c r="O243" s="183"/>
    </row>
    <row r="244" customFormat="false" ht="12.75" hidden="false" customHeight="true" outlineLevel="0" collapsed="false">
      <c r="A244" s="191"/>
      <c r="B244" s="192"/>
      <c r="C244" s="193" t="s">
        <v>300</v>
      </c>
      <c r="D244" s="193"/>
      <c r="E244" s="194" t="n">
        <v>37.637</v>
      </c>
      <c r="F244" s="195"/>
      <c r="G244" s="196"/>
      <c r="M244" s="197" t="s">
        <v>300</v>
      </c>
      <c r="O244" s="183"/>
    </row>
    <row r="245" customFormat="false" ht="12.75" hidden="false" customHeight="true" outlineLevel="0" collapsed="false">
      <c r="A245" s="191"/>
      <c r="B245" s="192"/>
      <c r="C245" s="193" t="s">
        <v>301</v>
      </c>
      <c r="D245" s="193"/>
      <c r="E245" s="194" t="n">
        <v>-7.125</v>
      </c>
      <c r="F245" s="195"/>
      <c r="G245" s="196"/>
      <c r="M245" s="197" t="s">
        <v>301</v>
      </c>
      <c r="O245" s="183"/>
    </row>
    <row r="246" customFormat="false" ht="12.75" hidden="false" customHeight="true" outlineLevel="0" collapsed="false">
      <c r="A246" s="191"/>
      <c r="B246" s="192"/>
      <c r="C246" s="193" t="s">
        <v>302</v>
      </c>
      <c r="D246" s="193"/>
      <c r="E246" s="194" t="n">
        <v>6.836</v>
      </c>
      <c r="F246" s="195"/>
      <c r="G246" s="196"/>
      <c r="M246" s="197" t="s">
        <v>302</v>
      </c>
      <c r="O246" s="183"/>
    </row>
    <row r="247" customFormat="false" ht="12.75" hidden="false" customHeight="true" outlineLevel="0" collapsed="false">
      <c r="A247" s="191"/>
      <c r="B247" s="192"/>
      <c r="C247" s="193" t="s">
        <v>303</v>
      </c>
      <c r="D247" s="193"/>
      <c r="E247" s="194" t="n">
        <v>32.543</v>
      </c>
      <c r="F247" s="195"/>
      <c r="G247" s="196"/>
      <c r="M247" s="197" t="s">
        <v>303</v>
      </c>
      <c r="O247" s="183"/>
    </row>
    <row r="248" customFormat="false" ht="12.75" hidden="false" customHeight="true" outlineLevel="0" collapsed="false">
      <c r="A248" s="191"/>
      <c r="B248" s="192"/>
      <c r="C248" s="193" t="s">
        <v>285</v>
      </c>
      <c r="D248" s="193"/>
      <c r="E248" s="194" t="n">
        <v>4.65</v>
      </c>
      <c r="F248" s="195"/>
      <c r="G248" s="196"/>
      <c r="M248" s="197" t="s">
        <v>285</v>
      </c>
      <c r="O248" s="183"/>
    </row>
    <row r="249" customFormat="false" ht="12.75" hidden="false" customHeight="true" outlineLevel="0" collapsed="false">
      <c r="A249" s="191"/>
      <c r="B249" s="192"/>
      <c r="C249" s="193" t="s">
        <v>99</v>
      </c>
      <c r="D249" s="193"/>
      <c r="E249" s="194" t="n">
        <v>0</v>
      </c>
      <c r="F249" s="195"/>
      <c r="G249" s="196"/>
      <c r="M249" s="197" t="s">
        <v>99</v>
      </c>
      <c r="O249" s="183"/>
    </row>
    <row r="250" customFormat="false" ht="12.75" hidden="false" customHeight="true" outlineLevel="0" collapsed="false">
      <c r="A250" s="191"/>
      <c r="B250" s="192"/>
      <c r="C250" s="193" t="s">
        <v>304</v>
      </c>
      <c r="D250" s="193"/>
      <c r="E250" s="194" t="n">
        <v>16.381</v>
      </c>
      <c r="F250" s="195"/>
      <c r="G250" s="196"/>
      <c r="M250" s="197" t="s">
        <v>304</v>
      </c>
      <c r="O250" s="183"/>
    </row>
    <row r="251" customFormat="false" ht="12.75" hidden="false" customHeight="true" outlineLevel="0" collapsed="false">
      <c r="A251" s="191"/>
      <c r="B251" s="192"/>
      <c r="C251" s="193" t="s">
        <v>305</v>
      </c>
      <c r="D251" s="193"/>
      <c r="E251" s="194" t="n">
        <v>1.645</v>
      </c>
      <c r="F251" s="195"/>
      <c r="G251" s="196"/>
      <c r="M251" s="197" t="s">
        <v>305</v>
      </c>
      <c r="O251" s="183"/>
    </row>
    <row r="252" customFormat="false" ht="12.75" hidden="false" customHeight="true" outlineLevel="0" collapsed="false">
      <c r="A252" s="191"/>
      <c r="B252" s="192"/>
      <c r="C252" s="193" t="s">
        <v>306</v>
      </c>
      <c r="D252" s="193"/>
      <c r="E252" s="194" t="n">
        <v>1.752</v>
      </c>
      <c r="F252" s="195"/>
      <c r="G252" s="196"/>
      <c r="M252" s="197" t="s">
        <v>306</v>
      </c>
      <c r="O252" s="183"/>
    </row>
    <row r="253" customFormat="false" ht="12.75" hidden="false" customHeight="true" outlineLevel="0" collapsed="false">
      <c r="A253" s="191"/>
      <c r="B253" s="192"/>
      <c r="C253" s="193" t="s">
        <v>307</v>
      </c>
      <c r="D253" s="193"/>
      <c r="E253" s="194" t="n">
        <v>9.188</v>
      </c>
      <c r="F253" s="195"/>
      <c r="G253" s="196"/>
      <c r="M253" s="197" t="s">
        <v>307</v>
      </c>
      <c r="O253" s="183"/>
    </row>
    <row r="254" customFormat="false" ht="12.75" hidden="false" customHeight="true" outlineLevel="0" collapsed="false">
      <c r="A254" s="191"/>
      <c r="B254" s="192"/>
      <c r="C254" s="193" t="s">
        <v>308</v>
      </c>
      <c r="D254" s="193"/>
      <c r="E254" s="194" t="n">
        <v>3.1</v>
      </c>
      <c r="F254" s="195"/>
      <c r="G254" s="196"/>
      <c r="M254" s="197" t="s">
        <v>308</v>
      </c>
      <c r="O254" s="183"/>
    </row>
    <row r="255" customFormat="false" ht="12.75" hidden="false" customHeight="true" outlineLevel="0" collapsed="false">
      <c r="A255" s="191"/>
      <c r="B255" s="192"/>
      <c r="C255" s="193" t="s">
        <v>309</v>
      </c>
      <c r="D255" s="193"/>
      <c r="E255" s="194" t="n">
        <v>7.391</v>
      </c>
      <c r="F255" s="195"/>
      <c r="G255" s="196"/>
      <c r="M255" s="197" t="s">
        <v>309</v>
      </c>
      <c r="O255" s="183"/>
    </row>
    <row r="256" customFormat="false" ht="12.75" hidden="false" customHeight="true" outlineLevel="0" collapsed="false">
      <c r="A256" s="191"/>
      <c r="B256" s="192"/>
      <c r="C256" s="193" t="s">
        <v>310</v>
      </c>
      <c r="D256" s="193"/>
      <c r="E256" s="194" t="n">
        <v>12.319</v>
      </c>
      <c r="F256" s="195"/>
      <c r="G256" s="196"/>
      <c r="M256" s="197" t="s">
        <v>310</v>
      </c>
      <c r="O256" s="183"/>
    </row>
    <row r="257" customFormat="false" ht="12.75" hidden="false" customHeight="true" outlineLevel="0" collapsed="false">
      <c r="A257" s="191"/>
      <c r="B257" s="192"/>
      <c r="C257" s="193" t="s">
        <v>311</v>
      </c>
      <c r="D257" s="193"/>
      <c r="E257" s="194" t="n">
        <v>-3.151</v>
      </c>
      <c r="F257" s="195"/>
      <c r="G257" s="196"/>
      <c r="M257" s="197" t="s">
        <v>311</v>
      </c>
      <c r="O257" s="183"/>
    </row>
    <row r="258" customFormat="false" ht="12.75" hidden="false" customHeight="true" outlineLevel="0" collapsed="false">
      <c r="A258" s="191"/>
      <c r="B258" s="192"/>
      <c r="C258" s="193" t="s">
        <v>312</v>
      </c>
      <c r="D258" s="193"/>
      <c r="E258" s="194" t="n">
        <v>12.3829</v>
      </c>
      <c r="F258" s="195"/>
      <c r="G258" s="196"/>
      <c r="M258" s="197" t="s">
        <v>312</v>
      </c>
      <c r="O258" s="183"/>
    </row>
    <row r="259" customFormat="false" ht="12.75" hidden="false" customHeight="true" outlineLevel="0" collapsed="false">
      <c r="A259" s="191"/>
      <c r="B259" s="192"/>
      <c r="C259" s="193" t="s">
        <v>313</v>
      </c>
      <c r="D259" s="193"/>
      <c r="E259" s="194" t="n">
        <v>-3.466</v>
      </c>
      <c r="F259" s="195"/>
      <c r="G259" s="196"/>
      <c r="M259" s="197" t="s">
        <v>313</v>
      </c>
      <c r="O259" s="183"/>
    </row>
    <row r="260" customFormat="false" ht="12.75" hidden="false" customHeight="true" outlineLevel="0" collapsed="false">
      <c r="A260" s="191"/>
      <c r="B260" s="192"/>
      <c r="C260" s="193" t="s">
        <v>314</v>
      </c>
      <c r="D260" s="193"/>
      <c r="E260" s="194" t="n">
        <v>37.4838</v>
      </c>
      <c r="F260" s="195"/>
      <c r="G260" s="196"/>
      <c r="M260" s="197" t="s">
        <v>314</v>
      </c>
      <c r="O260" s="183"/>
    </row>
    <row r="261" customFormat="false" ht="12.75" hidden="false" customHeight="true" outlineLevel="0" collapsed="false">
      <c r="A261" s="191"/>
      <c r="B261" s="192"/>
      <c r="C261" s="193" t="s">
        <v>315</v>
      </c>
      <c r="D261" s="193"/>
      <c r="E261" s="194" t="n">
        <v>-3.47</v>
      </c>
      <c r="F261" s="195"/>
      <c r="G261" s="196"/>
      <c r="M261" s="197" t="s">
        <v>315</v>
      </c>
      <c r="O261" s="183"/>
    </row>
    <row r="262" customFormat="false" ht="12.75" hidden="false" customHeight="true" outlineLevel="0" collapsed="false">
      <c r="A262" s="191"/>
      <c r="B262" s="192"/>
      <c r="C262" s="193" t="s">
        <v>295</v>
      </c>
      <c r="D262" s="193"/>
      <c r="E262" s="194" t="n">
        <v>-4.82</v>
      </c>
      <c r="F262" s="195"/>
      <c r="G262" s="196"/>
      <c r="M262" s="197" t="s">
        <v>295</v>
      </c>
      <c r="O262" s="183"/>
    </row>
    <row r="263" customFormat="false" ht="12.75" hidden="false" customHeight="true" outlineLevel="0" collapsed="false">
      <c r="A263" s="191"/>
      <c r="B263" s="192"/>
      <c r="C263" s="193" t="s">
        <v>316</v>
      </c>
      <c r="D263" s="193"/>
      <c r="E263" s="194" t="n">
        <v>32.1545</v>
      </c>
      <c r="F263" s="195"/>
      <c r="G263" s="196"/>
      <c r="M263" s="197" t="s">
        <v>316</v>
      </c>
      <c r="O263" s="183"/>
    </row>
    <row r="264" customFormat="false" ht="12.75" hidden="false" customHeight="true" outlineLevel="0" collapsed="false">
      <c r="A264" s="191"/>
      <c r="B264" s="192"/>
      <c r="C264" s="193" t="s">
        <v>295</v>
      </c>
      <c r="D264" s="193"/>
      <c r="E264" s="194" t="n">
        <v>-4.82</v>
      </c>
      <c r="F264" s="195"/>
      <c r="G264" s="196"/>
      <c r="M264" s="197" t="s">
        <v>295</v>
      </c>
      <c r="O264" s="183"/>
    </row>
    <row r="265" customFormat="false" ht="12.75" hidden="false" customHeight="true" outlineLevel="0" collapsed="false">
      <c r="A265" s="191"/>
      <c r="B265" s="192"/>
      <c r="C265" s="193" t="s">
        <v>317</v>
      </c>
      <c r="D265" s="193"/>
      <c r="E265" s="194" t="n">
        <v>-96.074</v>
      </c>
      <c r="F265" s="195"/>
      <c r="G265" s="196"/>
      <c r="M265" s="197" t="s">
        <v>317</v>
      </c>
      <c r="O265" s="183"/>
    </row>
    <row r="266" customFormat="false" ht="12.75" hidden="false" customHeight="false" outlineLevel="0" collapsed="false">
      <c r="A266" s="184" t="n">
        <v>28</v>
      </c>
      <c r="B266" s="185" t="s">
        <v>318</v>
      </c>
      <c r="C266" s="186" t="s">
        <v>319</v>
      </c>
      <c r="D266" s="187" t="s">
        <v>108</v>
      </c>
      <c r="E266" s="188" t="n">
        <v>295.4955</v>
      </c>
      <c r="F266" s="188" t="n">
        <v>0</v>
      </c>
      <c r="G266" s="189" t="n">
        <f aca="false">E266*F266</f>
        <v>0</v>
      </c>
      <c r="O266" s="183" t="n">
        <v>2</v>
      </c>
      <c r="AA266" s="155" t="n">
        <v>1</v>
      </c>
      <c r="AB266" s="155" t="n">
        <v>1</v>
      </c>
      <c r="AC266" s="155" t="n">
        <v>1</v>
      </c>
      <c r="AZ266" s="155" t="n">
        <v>1</v>
      </c>
      <c r="BA266" s="155" t="n">
        <f aca="false">IF(AZ266=1,G266,0)</f>
        <v>0</v>
      </c>
      <c r="BB266" s="155" t="n">
        <f aca="false">IF(AZ266=2,G266,0)</f>
        <v>0</v>
      </c>
      <c r="BC266" s="155" t="n">
        <f aca="false">IF(AZ266=3,G266,0)</f>
        <v>0</v>
      </c>
      <c r="BD266" s="155" t="n">
        <f aca="false">IF(AZ266=4,G266,0)</f>
        <v>0</v>
      </c>
      <c r="BE266" s="155" t="n">
        <f aca="false">IF(AZ266=5,G266,0)</f>
        <v>0</v>
      </c>
      <c r="CA266" s="190" t="n">
        <v>1</v>
      </c>
      <c r="CB266" s="190" t="n">
        <v>1</v>
      </c>
      <c r="CZ266" s="155" t="n">
        <v>0.03921</v>
      </c>
    </row>
    <row r="267" customFormat="false" ht="12.75" hidden="false" customHeight="true" outlineLevel="0" collapsed="false">
      <c r="A267" s="191"/>
      <c r="B267" s="192"/>
      <c r="C267" s="193" t="s">
        <v>320</v>
      </c>
      <c r="D267" s="193"/>
      <c r="E267" s="194" t="n">
        <v>0</v>
      </c>
      <c r="F267" s="195"/>
      <c r="G267" s="196"/>
      <c r="M267" s="197" t="s">
        <v>320</v>
      </c>
      <c r="O267" s="183"/>
    </row>
    <row r="268" customFormat="false" ht="12.75" hidden="false" customHeight="true" outlineLevel="0" collapsed="false">
      <c r="A268" s="191"/>
      <c r="B268" s="192"/>
      <c r="C268" s="193" t="s">
        <v>321</v>
      </c>
      <c r="D268" s="193"/>
      <c r="E268" s="194" t="n">
        <v>199.4215</v>
      </c>
      <c r="F268" s="195"/>
      <c r="G268" s="196"/>
      <c r="M268" s="197" t="s">
        <v>321</v>
      </c>
      <c r="O268" s="183"/>
    </row>
    <row r="269" customFormat="false" ht="12.75" hidden="false" customHeight="true" outlineLevel="0" collapsed="false">
      <c r="A269" s="191"/>
      <c r="B269" s="192"/>
      <c r="C269" s="193" t="s">
        <v>322</v>
      </c>
      <c r="D269" s="193"/>
      <c r="E269" s="194" t="n">
        <v>96.074</v>
      </c>
      <c r="F269" s="195"/>
      <c r="G269" s="196"/>
      <c r="M269" s="197" t="s">
        <v>322</v>
      </c>
      <c r="O269" s="183"/>
    </row>
    <row r="270" customFormat="false" ht="12.75" hidden="false" customHeight="false" outlineLevel="0" collapsed="false">
      <c r="A270" s="184" t="n">
        <v>29</v>
      </c>
      <c r="B270" s="185" t="s">
        <v>323</v>
      </c>
      <c r="C270" s="186" t="s">
        <v>324</v>
      </c>
      <c r="D270" s="187" t="s">
        <v>108</v>
      </c>
      <c r="E270" s="188" t="n">
        <v>228.4622</v>
      </c>
      <c r="F270" s="188" t="n">
        <v>0</v>
      </c>
      <c r="G270" s="189" t="n">
        <f aca="false">E270*F270</f>
        <v>0</v>
      </c>
      <c r="O270" s="183" t="n">
        <v>2</v>
      </c>
      <c r="AA270" s="155" t="n">
        <v>1</v>
      </c>
      <c r="AB270" s="155" t="n">
        <v>1</v>
      </c>
      <c r="AC270" s="155" t="n">
        <v>1</v>
      </c>
      <c r="AZ270" s="155" t="n">
        <v>1</v>
      </c>
      <c r="BA270" s="155" t="n">
        <f aca="false">IF(AZ270=1,G270,0)</f>
        <v>0</v>
      </c>
      <c r="BB270" s="155" t="n">
        <f aca="false">IF(AZ270=2,G270,0)</f>
        <v>0</v>
      </c>
      <c r="BC270" s="155" t="n">
        <f aca="false">IF(AZ270=3,G270,0)</f>
        <v>0</v>
      </c>
      <c r="BD270" s="155" t="n">
        <f aca="false">IF(AZ270=4,G270,0)</f>
        <v>0</v>
      </c>
      <c r="BE270" s="155" t="n">
        <f aca="false">IF(AZ270=5,G270,0)</f>
        <v>0</v>
      </c>
      <c r="CA270" s="190" t="n">
        <v>1</v>
      </c>
      <c r="CB270" s="190" t="n">
        <v>1</v>
      </c>
      <c r="CZ270" s="155" t="n">
        <v>0.0223</v>
      </c>
    </row>
    <row r="271" customFormat="false" ht="12.75" hidden="false" customHeight="true" outlineLevel="0" collapsed="false">
      <c r="A271" s="191"/>
      <c r="B271" s="192"/>
      <c r="C271" s="193" t="s">
        <v>264</v>
      </c>
      <c r="D271" s="193"/>
      <c r="E271" s="194" t="n">
        <v>0</v>
      </c>
      <c r="F271" s="195"/>
      <c r="G271" s="196"/>
      <c r="M271" s="197" t="s">
        <v>264</v>
      </c>
      <c r="O271" s="183"/>
    </row>
    <row r="272" customFormat="false" ht="12.75" hidden="false" customHeight="true" outlineLevel="0" collapsed="false">
      <c r="A272" s="191"/>
      <c r="B272" s="192"/>
      <c r="C272" s="193" t="s">
        <v>109</v>
      </c>
      <c r="D272" s="193"/>
      <c r="E272" s="194" t="n">
        <v>0</v>
      </c>
      <c r="F272" s="195"/>
      <c r="G272" s="196"/>
      <c r="M272" s="197" t="s">
        <v>109</v>
      </c>
      <c r="O272" s="183"/>
    </row>
    <row r="273" customFormat="false" ht="12.75" hidden="false" customHeight="true" outlineLevel="0" collapsed="false">
      <c r="A273" s="191"/>
      <c r="B273" s="192"/>
      <c r="C273" s="193" t="s">
        <v>325</v>
      </c>
      <c r="D273" s="193"/>
      <c r="E273" s="194" t="n">
        <v>2.835</v>
      </c>
      <c r="F273" s="195"/>
      <c r="G273" s="196"/>
      <c r="M273" s="197" t="s">
        <v>325</v>
      </c>
      <c r="O273" s="183"/>
    </row>
    <row r="274" customFormat="false" ht="12.75" hidden="false" customHeight="true" outlineLevel="0" collapsed="false">
      <c r="A274" s="191"/>
      <c r="B274" s="192"/>
      <c r="C274" s="193" t="s">
        <v>326</v>
      </c>
      <c r="D274" s="193"/>
      <c r="E274" s="194" t="n">
        <v>4.885</v>
      </c>
      <c r="F274" s="195"/>
      <c r="G274" s="196"/>
      <c r="M274" s="197" t="s">
        <v>326</v>
      </c>
      <c r="O274" s="183"/>
    </row>
    <row r="275" customFormat="false" ht="12.75" hidden="false" customHeight="true" outlineLevel="0" collapsed="false">
      <c r="A275" s="191"/>
      <c r="B275" s="192"/>
      <c r="C275" s="193" t="s">
        <v>114</v>
      </c>
      <c r="D275" s="193"/>
      <c r="E275" s="194" t="n">
        <v>1.845</v>
      </c>
      <c r="F275" s="195"/>
      <c r="G275" s="196"/>
      <c r="M275" s="197" t="s">
        <v>114</v>
      </c>
      <c r="O275" s="183"/>
    </row>
    <row r="276" customFormat="false" ht="12.75" hidden="false" customHeight="true" outlineLevel="0" collapsed="false">
      <c r="A276" s="191"/>
      <c r="B276" s="192"/>
      <c r="C276" s="193" t="s">
        <v>327</v>
      </c>
      <c r="D276" s="193"/>
      <c r="E276" s="194" t="n">
        <v>15.8532</v>
      </c>
      <c r="F276" s="195"/>
      <c r="G276" s="196"/>
      <c r="M276" s="197" t="s">
        <v>327</v>
      </c>
      <c r="O276" s="183"/>
    </row>
    <row r="277" customFormat="false" ht="12.75" hidden="false" customHeight="true" outlineLevel="0" collapsed="false">
      <c r="A277" s="191"/>
      <c r="B277" s="192"/>
      <c r="C277" s="193" t="s">
        <v>328</v>
      </c>
      <c r="D277" s="193"/>
      <c r="E277" s="194" t="n">
        <v>10.402</v>
      </c>
      <c r="F277" s="195"/>
      <c r="G277" s="196"/>
      <c r="M277" s="197" t="s">
        <v>328</v>
      </c>
      <c r="O277" s="183"/>
    </row>
    <row r="278" customFormat="false" ht="12.75" hidden="false" customHeight="true" outlineLevel="0" collapsed="false">
      <c r="A278" s="191"/>
      <c r="B278" s="192"/>
      <c r="C278" s="193" t="s">
        <v>94</v>
      </c>
      <c r="D278" s="193"/>
      <c r="E278" s="194" t="n">
        <v>0</v>
      </c>
      <c r="F278" s="195"/>
      <c r="G278" s="196"/>
      <c r="M278" s="197" t="s">
        <v>94</v>
      </c>
      <c r="O278" s="183"/>
    </row>
    <row r="279" customFormat="false" ht="12.75" hidden="false" customHeight="true" outlineLevel="0" collapsed="false">
      <c r="A279" s="191"/>
      <c r="B279" s="192"/>
      <c r="C279" s="193" t="s">
        <v>132</v>
      </c>
      <c r="D279" s="193"/>
      <c r="E279" s="194" t="n">
        <v>10.395</v>
      </c>
      <c r="F279" s="195"/>
      <c r="G279" s="196"/>
      <c r="M279" s="197" t="s">
        <v>132</v>
      </c>
      <c r="O279" s="183"/>
    </row>
    <row r="280" customFormat="false" ht="12.75" hidden="false" customHeight="true" outlineLevel="0" collapsed="false">
      <c r="A280" s="191"/>
      <c r="B280" s="192"/>
      <c r="C280" s="193" t="s">
        <v>329</v>
      </c>
      <c r="D280" s="193"/>
      <c r="E280" s="194" t="n">
        <v>14.896</v>
      </c>
      <c r="F280" s="195"/>
      <c r="G280" s="196"/>
      <c r="M280" s="197" t="s">
        <v>329</v>
      </c>
      <c r="O280" s="183"/>
    </row>
    <row r="281" customFormat="false" ht="12.75" hidden="false" customHeight="true" outlineLevel="0" collapsed="false">
      <c r="A281" s="191"/>
      <c r="B281" s="192"/>
      <c r="C281" s="193" t="s">
        <v>330</v>
      </c>
      <c r="D281" s="193"/>
      <c r="E281" s="194" t="n">
        <v>28.647</v>
      </c>
      <c r="F281" s="195"/>
      <c r="G281" s="196"/>
      <c r="M281" s="197" t="s">
        <v>330</v>
      </c>
      <c r="O281" s="183"/>
    </row>
    <row r="282" customFormat="false" ht="12.75" hidden="false" customHeight="true" outlineLevel="0" collapsed="false">
      <c r="A282" s="191"/>
      <c r="B282" s="192"/>
      <c r="C282" s="193" t="s">
        <v>331</v>
      </c>
      <c r="D282" s="193"/>
      <c r="E282" s="194" t="n">
        <v>9.585</v>
      </c>
      <c r="F282" s="195"/>
      <c r="G282" s="196"/>
      <c r="M282" s="197" t="s">
        <v>331</v>
      </c>
      <c r="O282" s="183"/>
    </row>
    <row r="283" customFormat="false" ht="12.75" hidden="false" customHeight="true" outlineLevel="0" collapsed="false">
      <c r="A283" s="191"/>
      <c r="B283" s="192"/>
      <c r="C283" s="193" t="s">
        <v>332</v>
      </c>
      <c r="D283" s="193"/>
      <c r="E283" s="194" t="n">
        <v>16.686</v>
      </c>
      <c r="F283" s="195"/>
      <c r="G283" s="196"/>
      <c r="M283" s="197" t="s">
        <v>332</v>
      </c>
      <c r="O283" s="183"/>
    </row>
    <row r="284" customFormat="false" ht="12.75" hidden="false" customHeight="true" outlineLevel="0" collapsed="false">
      <c r="A284" s="191"/>
      <c r="B284" s="192"/>
      <c r="C284" s="193" t="s">
        <v>333</v>
      </c>
      <c r="D284" s="193"/>
      <c r="E284" s="194" t="n">
        <v>6.21</v>
      </c>
      <c r="F284" s="195"/>
      <c r="G284" s="196"/>
      <c r="M284" s="197" t="s">
        <v>333</v>
      </c>
      <c r="O284" s="183"/>
    </row>
    <row r="285" customFormat="false" ht="12.75" hidden="false" customHeight="true" outlineLevel="0" collapsed="false">
      <c r="A285" s="191"/>
      <c r="B285" s="192"/>
      <c r="C285" s="193" t="s">
        <v>334</v>
      </c>
      <c r="D285" s="193"/>
      <c r="E285" s="194" t="n">
        <v>17.222</v>
      </c>
      <c r="F285" s="195"/>
      <c r="G285" s="196"/>
      <c r="M285" s="197" t="s">
        <v>334</v>
      </c>
      <c r="O285" s="183"/>
    </row>
    <row r="286" customFormat="false" ht="12.75" hidden="false" customHeight="true" outlineLevel="0" collapsed="false">
      <c r="A286" s="191"/>
      <c r="B286" s="192"/>
      <c r="C286" s="193" t="s">
        <v>335</v>
      </c>
      <c r="D286" s="193"/>
      <c r="E286" s="194" t="n">
        <v>7.161</v>
      </c>
      <c r="F286" s="195"/>
      <c r="G286" s="196"/>
      <c r="M286" s="197" t="s">
        <v>335</v>
      </c>
      <c r="O286" s="183"/>
    </row>
    <row r="287" customFormat="false" ht="12.75" hidden="false" customHeight="true" outlineLevel="0" collapsed="false">
      <c r="A287" s="191"/>
      <c r="B287" s="192"/>
      <c r="C287" s="193" t="s">
        <v>336</v>
      </c>
      <c r="D287" s="193"/>
      <c r="E287" s="194" t="n">
        <v>2.635</v>
      </c>
      <c r="F287" s="195"/>
      <c r="G287" s="196"/>
      <c r="M287" s="197" t="s">
        <v>336</v>
      </c>
      <c r="O287" s="183"/>
    </row>
    <row r="288" customFormat="false" ht="12.75" hidden="false" customHeight="true" outlineLevel="0" collapsed="false">
      <c r="A288" s="191"/>
      <c r="B288" s="192"/>
      <c r="C288" s="193" t="s">
        <v>97</v>
      </c>
      <c r="D288" s="193"/>
      <c r="E288" s="194" t="n">
        <v>0</v>
      </c>
      <c r="F288" s="195"/>
      <c r="G288" s="196"/>
      <c r="M288" s="197" t="s">
        <v>97</v>
      </c>
      <c r="O288" s="183"/>
    </row>
    <row r="289" customFormat="false" ht="12.75" hidden="false" customHeight="true" outlineLevel="0" collapsed="false">
      <c r="A289" s="191"/>
      <c r="B289" s="192"/>
      <c r="C289" s="193" t="s">
        <v>337</v>
      </c>
      <c r="D289" s="193"/>
      <c r="E289" s="194" t="n">
        <v>19.1302</v>
      </c>
      <c r="F289" s="195"/>
      <c r="G289" s="196"/>
      <c r="M289" s="197" t="s">
        <v>337</v>
      </c>
      <c r="O289" s="183"/>
    </row>
    <row r="290" customFormat="false" ht="12.75" hidden="false" customHeight="true" outlineLevel="0" collapsed="false">
      <c r="A290" s="191"/>
      <c r="B290" s="192"/>
      <c r="C290" s="193" t="s">
        <v>338</v>
      </c>
      <c r="D290" s="193"/>
      <c r="E290" s="194" t="n">
        <v>18.7074</v>
      </c>
      <c r="F290" s="195"/>
      <c r="G290" s="196"/>
      <c r="M290" s="197" t="s">
        <v>338</v>
      </c>
      <c r="O290" s="183"/>
    </row>
    <row r="291" customFormat="false" ht="12.75" hidden="false" customHeight="true" outlineLevel="0" collapsed="false">
      <c r="A291" s="191"/>
      <c r="B291" s="192"/>
      <c r="C291" s="193" t="s">
        <v>339</v>
      </c>
      <c r="D291" s="193"/>
      <c r="E291" s="194" t="n">
        <v>11.323</v>
      </c>
      <c r="F291" s="195"/>
      <c r="G291" s="196"/>
      <c r="M291" s="197" t="s">
        <v>339</v>
      </c>
      <c r="O291" s="183"/>
    </row>
    <row r="292" customFormat="false" ht="12.75" hidden="false" customHeight="true" outlineLevel="0" collapsed="false">
      <c r="A292" s="191"/>
      <c r="B292" s="192"/>
      <c r="C292" s="193" t="s">
        <v>340</v>
      </c>
      <c r="D292" s="193"/>
      <c r="E292" s="194" t="n">
        <v>-1.576</v>
      </c>
      <c r="F292" s="195"/>
      <c r="G292" s="196"/>
      <c r="M292" s="197" t="s">
        <v>340</v>
      </c>
      <c r="O292" s="183"/>
    </row>
    <row r="293" customFormat="false" ht="12.75" hidden="false" customHeight="true" outlineLevel="0" collapsed="false">
      <c r="A293" s="191"/>
      <c r="B293" s="192"/>
      <c r="C293" s="193" t="s">
        <v>341</v>
      </c>
      <c r="D293" s="193"/>
      <c r="E293" s="194" t="n">
        <v>16.462</v>
      </c>
      <c r="F293" s="195"/>
      <c r="G293" s="196"/>
      <c r="M293" s="197" t="s">
        <v>341</v>
      </c>
      <c r="O293" s="183"/>
    </row>
    <row r="294" customFormat="false" ht="12.75" hidden="false" customHeight="true" outlineLevel="0" collapsed="false">
      <c r="A294" s="191"/>
      <c r="B294" s="192"/>
      <c r="C294" s="193" t="s">
        <v>342</v>
      </c>
      <c r="D294" s="193"/>
      <c r="E294" s="194" t="n">
        <v>8.1</v>
      </c>
      <c r="F294" s="195"/>
      <c r="G294" s="196"/>
      <c r="M294" s="197" t="s">
        <v>342</v>
      </c>
      <c r="O294" s="183"/>
    </row>
    <row r="295" customFormat="false" ht="12.75" hidden="false" customHeight="true" outlineLevel="0" collapsed="false">
      <c r="A295" s="191"/>
      <c r="B295" s="192"/>
      <c r="C295" s="193" t="s">
        <v>343</v>
      </c>
      <c r="D295" s="193"/>
      <c r="E295" s="194" t="n">
        <v>19.945</v>
      </c>
      <c r="F295" s="195"/>
      <c r="G295" s="196"/>
      <c r="M295" s="197" t="s">
        <v>343</v>
      </c>
      <c r="O295" s="183"/>
    </row>
    <row r="296" customFormat="false" ht="12.75" hidden="false" customHeight="true" outlineLevel="0" collapsed="false">
      <c r="A296" s="191"/>
      <c r="B296" s="192"/>
      <c r="C296" s="193" t="s">
        <v>344</v>
      </c>
      <c r="D296" s="193"/>
      <c r="E296" s="194" t="n">
        <v>16.924</v>
      </c>
      <c r="F296" s="195"/>
      <c r="G296" s="196"/>
      <c r="M296" s="197" t="s">
        <v>344</v>
      </c>
      <c r="O296" s="183"/>
    </row>
    <row r="297" customFormat="false" ht="12.75" hidden="false" customHeight="true" outlineLevel="0" collapsed="false">
      <c r="A297" s="191"/>
      <c r="B297" s="192"/>
      <c r="C297" s="193" t="s">
        <v>345</v>
      </c>
      <c r="D297" s="193"/>
      <c r="E297" s="194" t="n">
        <v>18.085</v>
      </c>
      <c r="F297" s="195"/>
      <c r="G297" s="196"/>
      <c r="M297" s="197" t="s">
        <v>345</v>
      </c>
      <c r="O297" s="183"/>
    </row>
    <row r="298" customFormat="false" ht="12.75" hidden="false" customHeight="true" outlineLevel="0" collapsed="false">
      <c r="A298" s="191"/>
      <c r="B298" s="192"/>
      <c r="C298" s="193" t="s">
        <v>346</v>
      </c>
      <c r="D298" s="193"/>
      <c r="E298" s="194" t="n">
        <v>0.584</v>
      </c>
      <c r="F298" s="195"/>
      <c r="G298" s="196"/>
      <c r="M298" s="197" t="s">
        <v>346</v>
      </c>
      <c r="O298" s="183"/>
    </row>
    <row r="299" customFormat="false" ht="12.75" hidden="false" customHeight="true" outlineLevel="0" collapsed="false">
      <c r="A299" s="191"/>
      <c r="B299" s="192"/>
      <c r="C299" s="193" t="s">
        <v>347</v>
      </c>
      <c r="D299" s="193"/>
      <c r="E299" s="194" t="n">
        <v>8.215</v>
      </c>
      <c r="F299" s="195"/>
      <c r="G299" s="196"/>
      <c r="M299" s="197" t="s">
        <v>347</v>
      </c>
      <c r="O299" s="183"/>
    </row>
    <row r="300" customFormat="false" ht="12.75" hidden="false" customHeight="true" outlineLevel="0" collapsed="false">
      <c r="A300" s="191"/>
      <c r="B300" s="192"/>
      <c r="C300" s="193" t="s">
        <v>348</v>
      </c>
      <c r="D300" s="193"/>
      <c r="E300" s="194" t="n">
        <v>17.6814</v>
      </c>
      <c r="F300" s="195"/>
      <c r="G300" s="196"/>
      <c r="M300" s="197" t="s">
        <v>348</v>
      </c>
      <c r="O300" s="183"/>
    </row>
    <row r="301" customFormat="false" ht="12.75" hidden="false" customHeight="true" outlineLevel="0" collapsed="false">
      <c r="A301" s="191"/>
      <c r="B301" s="192"/>
      <c r="C301" s="193" t="s">
        <v>99</v>
      </c>
      <c r="D301" s="193"/>
      <c r="E301" s="194" t="n">
        <v>0</v>
      </c>
      <c r="F301" s="195"/>
      <c r="G301" s="196"/>
      <c r="M301" s="197" t="s">
        <v>99</v>
      </c>
      <c r="O301" s="183"/>
    </row>
    <row r="302" customFormat="false" ht="12.75" hidden="false" customHeight="true" outlineLevel="0" collapsed="false">
      <c r="A302" s="191"/>
      <c r="B302" s="192"/>
      <c r="C302" s="193" t="s">
        <v>349</v>
      </c>
      <c r="D302" s="193"/>
      <c r="E302" s="194" t="n">
        <v>15.669</v>
      </c>
      <c r="F302" s="195"/>
      <c r="G302" s="196"/>
      <c r="M302" s="197" t="s">
        <v>349</v>
      </c>
      <c r="O302" s="183"/>
    </row>
    <row r="303" customFormat="false" ht="12.75" hidden="false" customHeight="true" outlineLevel="0" collapsed="false">
      <c r="A303" s="191"/>
      <c r="B303" s="192"/>
      <c r="C303" s="193" t="s">
        <v>350</v>
      </c>
      <c r="D303" s="193"/>
      <c r="E303" s="194" t="n">
        <v>9.24</v>
      </c>
      <c r="F303" s="195"/>
      <c r="G303" s="196"/>
      <c r="M303" s="197" t="s">
        <v>350</v>
      </c>
      <c r="O303" s="183"/>
    </row>
    <row r="304" customFormat="false" ht="12.75" hidden="false" customHeight="true" outlineLevel="0" collapsed="false">
      <c r="A304" s="191"/>
      <c r="B304" s="192"/>
      <c r="C304" s="193" t="s">
        <v>351</v>
      </c>
      <c r="D304" s="193"/>
      <c r="E304" s="194" t="n">
        <v>14.911</v>
      </c>
      <c r="F304" s="195"/>
      <c r="G304" s="196"/>
      <c r="M304" s="197" t="s">
        <v>351</v>
      </c>
      <c r="O304" s="183"/>
    </row>
    <row r="305" customFormat="false" ht="12.75" hidden="false" customHeight="true" outlineLevel="0" collapsed="false">
      <c r="A305" s="191"/>
      <c r="B305" s="192"/>
      <c r="C305" s="193" t="s">
        <v>352</v>
      </c>
      <c r="D305" s="193"/>
      <c r="E305" s="194" t="n">
        <v>22.076</v>
      </c>
      <c r="F305" s="195"/>
      <c r="G305" s="196"/>
      <c r="M305" s="197" t="s">
        <v>352</v>
      </c>
      <c r="O305" s="183"/>
    </row>
    <row r="306" customFormat="false" ht="12.75" hidden="false" customHeight="true" outlineLevel="0" collapsed="false">
      <c r="A306" s="191"/>
      <c r="B306" s="192"/>
      <c r="C306" s="193" t="s">
        <v>353</v>
      </c>
      <c r="D306" s="193"/>
      <c r="E306" s="194" t="n">
        <v>3.8105</v>
      </c>
      <c r="F306" s="195"/>
      <c r="G306" s="196"/>
      <c r="M306" s="197" t="s">
        <v>353</v>
      </c>
      <c r="O306" s="183"/>
    </row>
    <row r="307" customFormat="false" ht="12.75" hidden="false" customHeight="true" outlineLevel="0" collapsed="false">
      <c r="A307" s="191"/>
      <c r="B307" s="192"/>
      <c r="C307" s="193" t="s">
        <v>354</v>
      </c>
      <c r="D307" s="193"/>
      <c r="E307" s="194" t="n">
        <v>18.479</v>
      </c>
      <c r="F307" s="195"/>
      <c r="G307" s="196"/>
      <c r="M307" s="197" t="s">
        <v>354</v>
      </c>
      <c r="O307" s="183"/>
    </row>
    <row r="308" customFormat="false" ht="12.75" hidden="false" customHeight="true" outlineLevel="0" collapsed="false">
      <c r="A308" s="191"/>
      <c r="B308" s="192"/>
      <c r="C308" s="193" t="s">
        <v>355</v>
      </c>
      <c r="D308" s="193"/>
      <c r="E308" s="194" t="n">
        <v>18.794</v>
      </c>
      <c r="F308" s="195"/>
      <c r="G308" s="196"/>
      <c r="M308" s="197" t="s">
        <v>355</v>
      </c>
      <c r="O308" s="183"/>
    </row>
    <row r="309" customFormat="false" ht="12.75" hidden="false" customHeight="true" outlineLevel="0" collapsed="false">
      <c r="A309" s="191"/>
      <c r="B309" s="192"/>
      <c r="C309" s="193" t="s">
        <v>356</v>
      </c>
      <c r="D309" s="193"/>
      <c r="E309" s="194" t="n">
        <v>10.79</v>
      </c>
      <c r="F309" s="195"/>
      <c r="G309" s="196"/>
      <c r="M309" s="197" t="s">
        <v>356</v>
      </c>
      <c r="O309" s="183"/>
    </row>
    <row r="310" customFormat="false" ht="12.75" hidden="false" customHeight="true" outlineLevel="0" collapsed="false">
      <c r="A310" s="191"/>
      <c r="B310" s="192"/>
      <c r="C310" s="193" t="s">
        <v>357</v>
      </c>
      <c r="D310" s="193"/>
      <c r="E310" s="194" t="n">
        <v>0.5975</v>
      </c>
      <c r="F310" s="195"/>
      <c r="G310" s="196"/>
      <c r="M310" s="197" t="s">
        <v>357</v>
      </c>
      <c r="O310" s="183"/>
    </row>
    <row r="311" customFormat="false" ht="12.75" hidden="false" customHeight="true" outlineLevel="0" collapsed="false">
      <c r="A311" s="191"/>
      <c r="B311" s="192"/>
      <c r="C311" s="193" t="s">
        <v>358</v>
      </c>
      <c r="D311" s="193"/>
      <c r="E311" s="194" t="n">
        <v>10.6785</v>
      </c>
      <c r="F311" s="195"/>
      <c r="G311" s="196"/>
      <c r="M311" s="197" t="s">
        <v>358</v>
      </c>
      <c r="O311" s="183"/>
    </row>
    <row r="312" customFormat="false" ht="12.75" hidden="false" customHeight="true" outlineLevel="0" collapsed="false">
      <c r="A312" s="191"/>
      <c r="B312" s="192"/>
      <c r="C312" s="193" t="s">
        <v>359</v>
      </c>
      <c r="D312" s="193"/>
      <c r="E312" s="194" t="n">
        <v>-199.4215</v>
      </c>
      <c r="F312" s="195"/>
      <c r="G312" s="196"/>
      <c r="M312" s="197" t="s">
        <v>359</v>
      </c>
      <c r="O312" s="183"/>
    </row>
    <row r="313" customFormat="false" ht="12.75" hidden="false" customHeight="false" outlineLevel="0" collapsed="false">
      <c r="A313" s="184" t="n">
        <v>30</v>
      </c>
      <c r="B313" s="185" t="s">
        <v>360</v>
      </c>
      <c r="C313" s="186" t="s">
        <v>361</v>
      </c>
      <c r="D313" s="187" t="s">
        <v>362</v>
      </c>
      <c r="E313" s="188" t="n">
        <v>170.52</v>
      </c>
      <c r="F313" s="188" t="n">
        <v>0</v>
      </c>
      <c r="G313" s="189" t="n">
        <f aca="false">E313*F313</f>
        <v>0</v>
      </c>
      <c r="O313" s="183" t="n">
        <v>2</v>
      </c>
      <c r="AA313" s="155" t="n">
        <v>1</v>
      </c>
      <c r="AB313" s="155" t="n">
        <v>1</v>
      </c>
      <c r="AC313" s="155" t="n">
        <v>1</v>
      </c>
      <c r="AZ313" s="155" t="n">
        <v>1</v>
      </c>
      <c r="BA313" s="155" t="n">
        <f aca="false">IF(AZ313=1,G313,0)</f>
        <v>0</v>
      </c>
      <c r="BB313" s="155" t="n">
        <f aca="false">IF(AZ313=2,G313,0)</f>
        <v>0</v>
      </c>
      <c r="BC313" s="155" t="n">
        <f aca="false">IF(AZ313=3,G313,0)</f>
        <v>0</v>
      </c>
      <c r="BD313" s="155" t="n">
        <f aca="false">IF(AZ313=4,G313,0)</f>
        <v>0</v>
      </c>
      <c r="BE313" s="155" t="n">
        <f aca="false">IF(AZ313=5,G313,0)</f>
        <v>0</v>
      </c>
      <c r="CA313" s="190" t="n">
        <v>1</v>
      </c>
      <c r="CB313" s="190" t="n">
        <v>1</v>
      </c>
      <c r="CZ313" s="155" t="n">
        <v>0.00046</v>
      </c>
    </row>
    <row r="314" customFormat="false" ht="12.75" hidden="false" customHeight="true" outlineLevel="0" collapsed="false">
      <c r="A314" s="191"/>
      <c r="B314" s="192"/>
      <c r="C314" s="193" t="s">
        <v>109</v>
      </c>
      <c r="D314" s="193"/>
      <c r="E314" s="194" t="n">
        <v>0</v>
      </c>
      <c r="F314" s="195"/>
      <c r="G314" s="196"/>
      <c r="M314" s="197" t="s">
        <v>109</v>
      </c>
      <c r="O314" s="183"/>
    </row>
    <row r="315" customFormat="false" ht="12.75" hidden="false" customHeight="true" outlineLevel="0" collapsed="false">
      <c r="A315" s="191"/>
      <c r="B315" s="192"/>
      <c r="C315" s="193" t="s">
        <v>363</v>
      </c>
      <c r="D315" s="193"/>
      <c r="E315" s="194" t="n">
        <v>5.4</v>
      </c>
      <c r="F315" s="195"/>
      <c r="G315" s="196"/>
      <c r="M315" s="197" t="s">
        <v>363</v>
      </c>
      <c r="O315" s="183"/>
    </row>
    <row r="316" customFormat="false" ht="12.75" hidden="false" customHeight="true" outlineLevel="0" collapsed="false">
      <c r="A316" s="191"/>
      <c r="B316" s="192"/>
      <c r="C316" s="193" t="s">
        <v>364</v>
      </c>
      <c r="D316" s="193"/>
      <c r="E316" s="194" t="n">
        <v>6.3</v>
      </c>
      <c r="F316" s="195"/>
      <c r="G316" s="196"/>
      <c r="M316" s="197" t="s">
        <v>364</v>
      </c>
      <c r="O316" s="183"/>
    </row>
    <row r="317" customFormat="false" ht="12.75" hidden="false" customHeight="true" outlineLevel="0" collapsed="false">
      <c r="A317" s="191"/>
      <c r="B317" s="192"/>
      <c r="C317" s="193" t="s">
        <v>365</v>
      </c>
      <c r="D317" s="193"/>
      <c r="E317" s="194" t="n">
        <v>3.15</v>
      </c>
      <c r="F317" s="195"/>
      <c r="G317" s="196"/>
      <c r="M317" s="197" t="s">
        <v>365</v>
      </c>
      <c r="O317" s="183"/>
    </row>
    <row r="318" customFormat="false" ht="12.75" hidden="false" customHeight="true" outlineLevel="0" collapsed="false">
      <c r="A318" s="191"/>
      <c r="B318" s="192"/>
      <c r="C318" s="193" t="s">
        <v>94</v>
      </c>
      <c r="D318" s="193"/>
      <c r="E318" s="194" t="n">
        <v>0</v>
      </c>
      <c r="F318" s="195"/>
      <c r="G318" s="196"/>
      <c r="M318" s="197" t="s">
        <v>94</v>
      </c>
      <c r="O318" s="183"/>
    </row>
    <row r="319" customFormat="false" ht="12.75" hidden="false" customHeight="true" outlineLevel="0" collapsed="false">
      <c r="A319" s="191"/>
      <c r="B319" s="192"/>
      <c r="C319" s="193" t="s">
        <v>366</v>
      </c>
      <c r="D319" s="193"/>
      <c r="E319" s="194" t="n">
        <v>6.84</v>
      </c>
      <c r="F319" s="195"/>
      <c r="G319" s="196"/>
      <c r="M319" s="197" t="s">
        <v>366</v>
      </c>
      <c r="O319" s="183"/>
    </row>
    <row r="320" customFormat="false" ht="12.75" hidden="false" customHeight="true" outlineLevel="0" collapsed="false">
      <c r="A320" s="191"/>
      <c r="B320" s="192"/>
      <c r="C320" s="193" t="s">
        <v>367</v>
      </c>
      <c r="D320" s="193"/>
      <c r="E320" s="194" t="n">
        <v>0.8</v>
      </c>
      <c r="F320" s="195"/>
      <c r="G320" s="196"/>
      <c r="M320" s="197" t="s">
        <v>367</v>
      </c>
      <c r="O320" s="183"/>
    </row>
    <row r="321" customFormat="false" ht="12.75" hidden="false" customHeight="true" outlineLevel="0" collapsed="false">
      <c r="A321" s="191"/>
      <c r="B321" s="192"/>
      <c r="C321" s="193" t="s">
        <v>368</v>
      </c>
      <c r="D321" s="193"/>
      <c r="E321" s="194" t="n">
        <v>0.8</v>
      </c>
      <c r="F321" s="195"/>
      <c r="G321" s="196"/>
      <c r="M321" s="197" t="s">
        <v>368</v>
      </c>
      <c r="O321" s="183"/>
    </row>
    <row r="322" customFormat="false" ht="12.75" hidden="false" customHeight="true" outlineLevel="0" collapsed="false">
      <c r="A322" s="191"/>
      <c r="B322" s="192"/>
      <c r="C322" s="193" t="s">
        <v>369</v>
      </c>
      <c r="D322" s="193"/>
      <c r="E322" s="194" t="n">
        <v>1.6</v>
      </c>
      <c r="F322" s="195"/>
      <c r="G322" s="196"/>
      <c r="M322" s="197" t="s">
        <v>369</v>
      </c>
      <c r="O322" s="183"/>
    </row>
    <row r="323" customFormat="false" ht="12.75" hidden="false" customHeight="true" outlineLevel="0" collapsed="false">
      <c r="A323" s="191"/>
      <c r="B323" s="192"/>
      <c r="C323" s="193" t="s">
        <v>370</v>
      </c>
      <c r="D323" s="193"/>
      <c r="E323" s="194" t="n">
        <v>32.4</v>
      </c>
      <c r="F323" s="195"/>
      <c r="G323" s="196"/>
      <c r="M323" s="197" t="s">
        <v>370</v>
      </c>
      <c r="O323" s="183"/>
    </row>
    <row r="324" customFormat="false" ht="12.75" hidden="false" customHeight="true" outlineLevel="0" collapsed="false">
      <c r="A324" s="191"/>
      <c r="B324" s="192"/>
      <c r="C324" s="193" t="s">
        <v>371</v>
      </c>
      <c r="D324" s="193"/>
      <c r="E324" s="194" t="n">
        <v>10</v>
      </c>
      <c r="F324" s="195"/>
      <c r="G324" s="196"/>
      <c r="M324" s="197" t="s">
        <v>371</v>
      </c>
      <c r="O324" s="183"/>
    </row>
    <row r="325" customFormat="false" ht="12.75" hidden="false" customHeight="true" outlineLevel="0" collapsed="false">
      <c r="A325" s="191"/>
      <c r="B325" s="192"/>
      <c r="C325" s="193" t="s">
        <v>97</v>
      </c>
      <c r="D325" s="193"/>
      <c r="E325" s="194" t="n">
        <v>0</v>
      </c>
      <c r="F325" s="195"/>
      <c r="G325" s="196"/>
      <c r="M325" s="197" t="s">
        <v>97</v>
      </c>
      <c r="O325" s="183"/>
    </row>
    <row r="326" customFormat="false" ht="12.75" hidden="false" customHeight="true" outlineLevel="0" collapsed="false">
      <c r="A326" s="191"/>
      <c r="B326" s="192"/>
      <c r="C326" s="193" t="s">
        <v>372</v>
      </c>
      <c r="D326" s="193"/>
      <c r="E326" s="194" t="n">
        <v>6.84</v>
      </c>
      <c r="F326" s="195"/>
      <c r="G326" s="196"/>
      <c r="M326" s="197" t="s">
        <v>372</v>
      </c>
      <c r="O326" s="183"/>
    </row>
    <row r="327" customFormat="false" ht="12.75" hidden="false" customHeight="true" outlineLevel="0" collapsed="false">
      <c r="A327" s="191"/>
      <c r="B327" s="192"/>
      <c r="C327" s="193" t="s">
        <v>373</v>
      </c>
      <c r="D327" s="193"/>
      <c r="E327" s="194" t="n">
        <v>0.8</v>
      </c>
      <c r="F327" s="195"/>
      <c r="G327" s="196"/>
      <c r="M327" s="197" t="s">
        <v>373</v>
      </c>
      <c r="O327" s="183"/>
    </row>
    <row r="328" customFormat="false" ht="12.75" hidden="false" customHeight="true" outlineLevel="0" collapsed="false">
      <c r="A328" s="191"/>
      <c r="B328" s="192"/>
      <c r="C328" s="193" t="s">
        <v>374</v>
      </c>
      <c r="D328" s="193"/>
      <c r="E328" s="194" t="n">
        <v>0.8</v>
      </c>
      <c r="F328" s="195"/>
      <c r="G328" s="196"/>
      <c r="M328" s="197" t="s">
        <v>374</v>
      </c>
      <c r="O328" s="183"/>
    </row>
    <row r="329" customFormat="false" ht="12.75" hidden="false" customHeight="true" outlineLevel="0" collapsed="false">
      <c r="A329" s="191"/>
      <c r="B329" s="192"/>
      <c r="C329" s="193" t="s">
        <v>375</v>
      </c>
      <c r="D329" s="193"/>
      <c r="E329" s="194" t="n">
        <v>0.8</v>
      </c>
      <c r="F329" s="195"/>
      <c r="G329" s="196"/>
      <c r="M329" s="197" t="s">
        <v>375</v>
      </c>
      <c r="O329" s="183"/>
    </row>
    <row r="330" customFormat="false" ht="12.75" hidden="false" customHeight="true" outlineLevel="0" collapsed="false">
      <c r="A330" s="191"/>
      <c r="B330" s="192"/>
      <c r="C330" s="193" t="s">
        <v>370</v>
      </c>
      <c r="D330" s="193"/>
      <c r="E330" s="194" t="n">
        <v>32.4</v>
      </c>
      <c r="F330" s="195"/>
      <c r="G330" s="196"/>
      <c r="M330" s="197" t="s">
        <v>370</v>
      </c>
      <c r="O330" s="183"/>
    </row>
    <row r="331" customFormat="false" ht="12.75" hidden="false" customHeight="true" outlineLevel="0" collapsed="false">
      <c r="A331" s="191"/>
      <c r="B331" s="192"/>
      <c r="C331" s="193" t="s">
        <v>376</v>
      </c>
      <c r="D331" s="193"/>
      <c r="E331" s="194" t="n">
        <v>18.6</v>
      </c>
      <c r="F331" s="195"/>
      <c r="G331" s="196"/>
      <c r="M331" s="197" t="s">
        <v>376</v>
      </c>
      <c r="O331" s="183"/>
    </row>
    <row r="332" customFormat="false" ht="12.75" hidden="false" customHeight="true" outlineLevel="0" collapsed="false">
      <c r="A332" s="191"/>
      <c r="B332" s="192"/>
      <c r="C332" s="193" t="s">
        <v>99</v>
      </c>
      <c r="D332" s="193"/>
      <c r="E332" s="194" t="n">
        <v>0</v>
      </c>
      <c r="F332" s="195"/>
      <c r="G332" s="196"/>
      <c r="M332" s="197" t="s">
        <v>99</v>
      </c>
      <c r="O332" s="183"/>
    </row>
    <row r="333" customFormat="false" ht="12.75" hidden="false" customHeight="true" outlineLevel="0" collapsed="false">
      <c r="A333" s="191"/>
      <c r="B333" s="192"/>
      <c r="C333" s="193" t="s">
        <v>377</v>
      </c>
      <c r="D333" s="193"/>
      <c r="E333" s="194" t="n">
        <v>3.39</v>
      </c>
      <c r="F333" s="195"/>
      <c r="G333" s="196"/>
      <c r="M333" s="197" t="s">
        <v>377</v>
      </c>
      <c r="O333" s="183"/>
    </row>
    <row r="334" customFormat="false" ht="12.75" hidden="false" customHeight="true" outlineLevel="0" collapsed="false">
      <c r="A334" s="191"/>
      <c r="B334" s="192"/>
      <c r="C334" s="193" t="s">
        <v>378</v>
      </c>
      <c r="D334" s="193"/>
      <c r="E334" s="194" t="n">
        <v>0.8</v>
      </c>
      <c r="F334" s="195"/>
      <c r="G334" s="196"/>
      <c r="M334" s="197" t="s">
        <v>378</v>
      </c>
      <c r="O334" s="183"/>
    </row>
    <row r="335" customFormat="false" ht="12.75" hidden="false" customHeight="true" outlineLevel="0" collapsed="false">
      <c r="A335" s="191"/>
      <c r="B335" s="192"/>
      <c r="C335" s="193" t="s">
        <v>379</v>
      </c>
      <c r="D335" s="193"/>
      <c r="E335" s="194" t="n">
        <v>1.2</v>
      </c>
      <c r="F335" s="195"/>
      <c r="G335" s="196"/>
      <c r="M335" s="197" t="s">
        <v>379</v>
      </c>
      <c r="O335" s="183"/>
    </row>
    <row r="336" customFormat="false" ht="12.75" hidden="false" customHeight="true" outlineLevel="0" collapsed="false">
      <c r="A336" s="191"/>
      <c r="B336" s="192"/>
      <c r="C336" s="193" t="s">
        <v>380</v>
      </c>
      <c r="D336" s="193"/>
      <c r="E336" s="194" t="n">
        <v>25.2</v>
      </c>
      <c r="F336" s="195"/>
      <c r="G336" s="196"/>
      <c r="M336" s="197" t="s">
        <v>380</v>
      </c>
      <c r="O336" s="183"/>
    </row>
    <row r="337" customFormat="false" ht="12.75" hidden="false" customHeight="true" outlineLevel="0" collapsed="false">
      <c r="A337" s="191"/>
      <c r="B337" s="192"/>
      <c r="C337" s="193" t="s">
        <v>381</v>
      </c>
      <c r="D337" s="193"/>
      <c r="E337" s="194" t="n">
        <v>12.4</v>
      </c>
      <c r="F337" s="195"/>
      <c r="G337" s="196"/>
      <c r="M337" s="197" t="s">
        <v>381</v>
      </c>
      <c r="O337" s="183"/>
    </row>
    <row r="338" customFormat="false" ht="12.75" hidden="false" customHeight="false" outlineLevel="0" collapsed="false">
      <c r="A338" s="184" t="n">
        <v>31</v>
      </c>
      <c r="B338" s="185" t="s">
        <v>382</v>
      </c>
      <c r="C338" s="186" t="s">
        <v>383</v>
      </c>
      <c r="D338" s="187" t="s">
        <v>108</v>
      </c>
      <c r="E338" s="188" t="n">
        <v>50</v>
      </c>
      <c r="F338" s="188" t="n">
        <v>0</v>
      </c>
      <c r="G338" s="189" t="n">
        <f aca="false">E338*F338</f>
        <v>0</v>
      </c>
      <c r="O338" s="183" t="n">
        <v>2</v>
      </c>
      <c r="AA338" s="155" t="n">
        <v>1</v>
      </c>
      <c r="AB338" s="155" t="n">
        <v>1</v>
      </c>
      <c r="AC338" s="155" t="n">
        <v>1</v>
      </c>
      <c r="AZ338" s="155" t="n">
        <v>1</v>
      </c>
      <c r="BA338" s="155" t="n">
        <f aca="false">IF(AZ338=1,G338,0)</f>
        <v>0</v>
      </c>
      <c r="BB338" s="155" t="n">
        <f aca="false">IF(AZ338=2,G338,0)</f>
        <v>0</v>
      </c>
      <c r="BC338" s="155" t="n">
        <f aca="false">IF(AZ338=3,G338,0)</f>
        <v>0</v>
      </c>
      <c r="BD338" s="155" t="n">
        <f aca="false">IF(AZ338=4,G338,0)</f>
        <v>0</v>
      </c>
      <c r="BE338" s="155" t="n">
        <f aca="false">IF(AZ338=5,G338,0)</f>
        <v>0</v>
      </c>
      <c r="CA338" s="190" t="n">
        <v>1</v>
      </c>
      <c r="CB338" s="190" t="n">
        <v>1</v>
      </c>
      <c r="CZ338" s="155" t="n">
        <v>0.00073</v>
      </c>
    </row>
    <row r="339" customFormat="false" ht="12.75" hidden="false" customHeight="true" outlineLevel="0" collapsed="false">
      <c r="A339" s="191"/>
      <c r="B339" s="192"/>
      <c r="C339" s="193" t="s">
        <v>384</v>
      </c>
      <c r="D339" s="193"/>
      <c r="E339" s="194" t="n">
        <v>0</v>
      </c>
      <c r="F339" s="195"/>
      <c r="G339" s="196"/>
      <c r="M339" s="197" t="s">
        <v>384</v>
      </c>
      <c r="O339" s="183"/>
    </row>
    <row r="340" customFormat="false" ht="12.75" hidden="false" customHeight="true" outlineLevel="0" collapsed="false">
      <c r="A340" s="191"/>
      <c r="B340" s="192"/>
      <c r="C340" s="193" t="s">
        <v>385</v>
      </c>
      <c r="D340" s="193"/>
      <c r="E340" s="194" t="n">
        <v>50</v>
      </c>
      <c r="F340" s="195"/>
      <c r="G340" s="196"/>
      <c r="M340" s="197" t="s">
        <v>385</v>
      </c>
      <c r="O340" s="183"/>
    </row>
    <row r="341" customFormat="false" ht="12.75" hidden="false" customHeight="false" outlineLevel="0" collapsed="false">
      <c r="A341" s="184" t="n">
        <v>32</v>
      </c>
      <c r="B341" s="185" t="s">
        <v>386</v>
      </c>
      <c r="C341" s="186" t="s">
        <v>387</v>
      </c>
      <c r="D341" s="187" t="s">
        <v>108</v>
      </c>
      <c r="E341" s="188" t="n">
        <v>523.9577</v>
      </c>
      <c r="F341" s="188" t="n">
        <v>0</v>
      </c>
      <c r="G341" s="189" t="n">
        <f aca="false">E341*F341</f>
        <v>0</v>
      </c>
      <c r="O341" s="183" t="n">
        <v>2</v>
      </c>
      <c r="AA341" s="155" t="n">
        <v>1</v>
      </c>
      <c r="AB341" s="155" t="n">
        <v>1</v>
      </c>
      <c r="AC341" s="155" t="n">
        <v>1</v>
      </c>
      <c r="AZ341" s="155" t="n">
        <v>1</v>
      </c>
      <c r="BA341" s="155" t="n">
        <f aca="false">IF(AZ341=1,G341,0)</f>
        <v>0</v>
      </c>
      <c r="BB341" s="155" t="n">
        <f aca="false">IF(AZ341=2,G341,0)</f>
        <v>0</v>
      </c>
      <c r="BC341" s="155" t="n">
        <f aca="false">IF(AZ341=3,G341,0)</f>
        <v>0</v>
      </c>
      <c r="BD341" s="155" t="n">
        <f aca="false">IF(AZ341=4,G341,0)</f>
        <v>0</v>
      </c>
      <c r="BE341" s="155" t="n">
        <f aca="false">IF(AZ341=5,G341,0)</f>
        <v>0</v>
      </c>
      <c r="CA341" s="190" t="n">
        <v>1</v>
      </c>
      <c r="CB341" s="190" t="n">
        <v>1</v>
      </c>
      <c r="CZ341" s="155" t="n">
        <v>0.00034</v>
      </c>
    </row>
    <row r="342" customFormat="false" ht="12.75" hidden="false" customHeight="true" outlineLevel="0" collapsed="false">
      <c r="A342" s="191"/>
      <c r="B342" s="192"/>
      <c r="C342" s="193" t="s">
        <v>388</v>
      </c>
      <c r="D342" s="193"/>
      <c r="E342" s="194" t="n">
        <v>523.9577</v>
      </c>
      <c r="F342" s="195"/>
      <c r="G342" s="196"/>
      <c r="M342" s="197" t="s">
        <v>388</v>
      </c>
      <c r="O342" s="183"/>
    </row>
    <row r="343" customFormat="false" ht="12.75" hidden="false" customHeight="false" outlineLevel="0" collapsed="false">
      <c r="A343" s="184" t="n">
        <v>33</v>
      </c>
      <c r="B343" s="185" t="s">
        <v>389</v>
      </c>
      <c r="C343" s="186" t="s">
        <v>390</v>
      </c>
      <c r="D343" s="187" t="s">
        <v>108</v>
      </c>
      <c r="E343" s="188" t="n">
        <v>7.035</v>
      </c>
      <c r="F343" s="188" t="n">
        <v>0</v>
      </c>
      <c r="G343" s="189" t="n">
        <f aca="false">E343*F343</f>
        <v>0</v>
      </c>
      <c r="O343" s="183" t="n">
        <v>2</v>
      </c>
      <c r="AA343" s="155" t="n">
        <v>1</v>
      </c>
      <c r="AB343" s="155" t="n">
        <v>1</v>
      </c>
      <c r="AC343" s="155" t="n">
        <v>1</v>
      </c>
      <c r="AZ343" s="155" t="n">
        <v>1</v>
      </c>
      <c r="BA343" s="155" t="n">
        <f aca="false">IF(AZ343=1,G343,0)</f>
        <v>0</v>
      </c>
      <c r="BB343" s="155" t="n">
        <f aca="false">IF(AZ343=2,G343,0)</f>
        <v>0</v>
      </c>
      <c r="BC343" s="155" t="n">
        <f aca="false">IF(AZ343=3,G343,0)</f>
        <v>0</v>
      </c>
      <c r="BD343" s="155" t="n">
        <f aca="false">IF(AZ343=4,G343,0)</f>
        <v>0</v>
      </c>
      <c r="BE343" s="155" t="n">
        <f aca="false">IF(AZ343=5,G343,0)</f>
        <v>0</v>
      </c>
      <c r="CA343" s="190" t="n">
        <v>1</v>
      </c>
      <c r="CB343" s="190" t="n">
        <v>1</v>
      </c>
      <c r="CZ343" s="155" t="n">
        <v>0.04777</v>
      </c>
    </row>
    <row r="344" customFormat="false" ht="12.75" hidden="false" customHeight="true" outlineLevel="0" collapsed="false">
      <c r="A344" s="191"/>
      <c r="B344" s="192"/>
      <c r="C344" s="193" t="s">
        <v>94</v>
      </c>
      <c r="D344" s="193"/>
      <c r="E344" s="194" t="n">
        <v>0</v>
      </c>
      <c r="F344" s="195"/>
      <c r="G344" s="196"/>
      <c r="M344" s="197" t="s">
        <v>94</v>
      </c>
      <c r="O344" s="183"/>
    </row>
    <row r="345" customFormat="false" ht="12.75" hidden="false" customHeight="true" outlineLevel="0" collapsed="false">
      <c r="A345" s="191"/>
      <c r="B345" s="192"/>
      <c r="C345" s="193" t="s">
        <v>95</v>
      </c>
      <c r="D345" s="193"/>
      <c r="E345" s="194" t="n">
        <v>0</v>
      </c>
      <c r="F345" s="195"/>
      <c r="G345" s="196"/>
      <c r="M345" s="197" t="s">
        <v>95</v>
      </c>
      <c r="O345" s="183"/>
    </row>
    <row r="346" customFormat="false" ht="12.75" hidden="false" customHeight="true" outlineLevel="0" collapsed="false">
      <c r="A346" s="191"/>
      <c r="B346" s="192"/>
      <c r="C346" s="193" t="s">
        <v>391</v>
      </c>
      <c r="D346" s="193"/>
      <c r="E346" s="194" t="n">
        <v>1.68</v>
      </c>
      <c r="F346" s="195"/>
      <c r="G346" s="196"/>
      <c r="M346" s="197" t="s">
        <v>391</v>
      </c>
      <c r="O346" s="183"/>
    </row>
    <row r="347" customFormat="false" ht="12.75" hidden="false" customHeight="true" outlineLevel="0" collapsed="false">
      <c r="A347" s="191"/>
      <c r="B347" s="192"/>
      <c r="C347" s="193" t="s">
        <v>392</v>
      </c>
      <c r="D347" s="193"/>
      <c r="E347" s="194" t="n">
        <v>0.315</v>
      </c>
      <c r="F347" s="195"/>
      <c r="G347" s="196"/>
      <c r="M347" s="197" t="s">
        <v>392</v>
      </c>
      <c r="O347" s="183"/>
    </row>
    <row r="348" customFormat="false" ht="12.75" hidden="false" customHeight="true" outlineLevel="0" collapsed="false">
      <c r="A348" s="191"/>
      <c r="B348" s="192"/>
      <c r="C348" s="193" t="s">
        <v>97</v>
      </c>
      <c r="D348" s="193"/>
      <c r="E348" s="194" t="n">
        <v>0</v>
      </c>
      <c r="F348" s="195"/>
      <c r="G348" s="196"/>
      <c r="M348" s="197" t="s">
        <v>97</v>
      </c>
      <c r="O348" s="183"/>
    </row>
    <row r="349" customFormat="false" ht="12.75" hidden="false" customHeight="true" outlineLevel="0" collapsed="false">
      <c r="A349" s="191"/>
      <c r="B349" s="192"/>
      <c r="C349" s="193" t="s">
        <v>95</v>
      </c>
      <c r="D349" s="193"/>
      <c r="E349" s="194" t="n">
        <v>0</v>
      </c>
      <c r="F349" s="195"/>
      <c r="G349" s="196"/>
      <c r="M349" s="197" t="s">
        <v>95</v>
      </c>
      <c r="O349" s="183"/>
    </row>
    <row r="350" customFormat="false" ht="12.75" hidden="false" customHeight="true" outlineLevel="0" collapsed="false">
      <c r="A350" s="191"/>
      <c r="B350" s="192"/>
      <c r="C350" s="193" t="s">
        <v>393</v>
      </c>
      <c r="D350" s="193"/>
      <c r="E350" s="194" t="n">
        <v>2.52</v>
      </c>
      <c r="F350" s="195"/>
      <c r="G350" s="196"/>
      <c r="M350" s="197" t="s">
        <v>393</v>
      </c>
      <c r="O350" s="183"/>
    </row>
    <row r="351" customFormat="false" ht="12.75" hidden="false" customHeight="true" outlineLevel="0" collapsed="false">
      <c r="A351" s="191"/>
      <c r="B351" s="192"/>
      <c r="C351" s="193" t="s">
        <v>99</v>
      </c>
      <c r="D351" s="193"/>
      <c r="E351" s="194" t="n">
        <v>0</v>
      </c>
      <c r="F351" s="195"/>
      <c r="G351" s="196"/>
      <c r="M351" s="197" t="s">
        <v>99</v>
      </c>
      <c r="O351" s="183"/>
    </row>
    <row r="352" customFormat="false" ht="12.75" hidden="false" customHeight="true" outlineLevel="0" collapsed="false">
      <c r="A352" s="191"/>
      <c r="B352" s="192"/>
      <c r="C352" s="193" t="s">
        <v>95</v>
      </c>
      <c r="D352" s="193"/>
      <c r="E352" s="194" t="n">
        <v>0</v>
      </c>
      <c r="F352" s="195"/>
      <c r="G352" s="196"/>
      <c r="M352" s="197" t="s">
        <v>95</v>
      </c>
      <c r="O352" s="183"/>
    </row>
    <row r="353" customFormat="false" ht="12.75" hidden="false" customHeight="true" outlineLevel="0" collapsed="false">
      <c r="A353" s="191"/>
      <c r="B353" s="192"/>
      <c r="C353" s="193" t="s">
        <v>393</v>
      </c>
      <c r="D353" s="193"/>
      <c r="E353" s="194" t="n">
        <v>2.52</v>
      </c>
      <c r="F353" s="195"/>
      <c r="G353" s="196"/>
      <c r="M353" s="197" t="s">
        <v>393</v>
      </c>
      <c r="O353" s="183"/>
    </row>
    <row r="354" customFormat="false" ht="12.75" hidden="false" customHeight="false" outlineLevel="0" collapsed="false">
      <c r="A354" s="198"/>
      <c r="B354" s="199" t="s">
        <v>156</v>
      </c>
      <c r="C354" s="200" t="str">
        <f aca="false">CONCATENATE(B170," ",C170)</f>
        <v>61 Upravy povrchů vnitřní</v>
      </c>
      <c r="D354" s="201"/>
      <c r="E354" s="202"/>
      <c r="F354" s="203"/>
      <c r="G354" s="204" t="n">
        <f aca="false">SUM(G170:G353)</f>
        <v>0</v>
      </c>
      <c r="O354" s="183" t="n">
        <v>4</v>
      </c>
      <c r="BA354" s="205" t="n">
        <f aca="false">SUM(BA170:BA353)</f>
        <v>0</v>
      </c>
      <c r="BB354" s="205" t="n">
        <f aca="false">SUM(BB170:BB353)</f>
        <v>0</v>
      </c>
      <c r="BC354" s="205" t="n">
        <f aca="false">SUM(BC170:BC353)</f>
        <v>0</v>
      </c>
      <c r="BD354" s="205" t="n">
        <f aca="false">SUM(BD170:BD353)</f>
        <v>0</v>
      </c>
      <c r="BE354" s="205" t="n">
        <f aca="false">SUM(BE170:BE353)</f>
        <v>0</v>
      </c>
    </row>
    <row r="355" customFormat="false" ht="12.75" hidden="false" customHeight="false" outlineLevel="0" collapsed="false">
      <c r="A355" s="176" t="s">
        <v>88</v>
      </c>
      <c r="B355" s="177" t="s">
        <v>394</v>
      </c>
      <c r="C355" s="178" t="s">
        <v>395</v>
      </c>
      <c r="D355" s="179"/>
      <c r="E355" s="180"/>
      <c r="F355" s="180"/>
      <c r="G355" s="181"/>
      <c r="H355" s="182"/>
      <c r="I355" s="182"/>
      <c r="O355" s="183" t="n">
        <v>1</v>
      </c>
    </row>
    <row r="356" customFormat="false" ht="12.75" hidden="false" customHeight="false" outlineLevel="0" collapsed="false">
      <c r="A356" s="184" t="n">
        <v>34</v>
      </c>
      <c r="B356" s="185" t="s">
        <v>396</v>
      </c>
      <c r="C356" s="186" t="s">
        <v>397</v>
      </c>
      <c r="D356" s="187" t="s">
        <v>108</v>
      </c>
      <c r="E356" s="188" t="n">
        <v>205.41</v>
      </c>
      <c r="F356" s="188" t="n">
        <v>0</v>
      </c>
      <c r="G356" s="189" t="n">
        <f aca="false">E356*F356</f>
        <v>0</v>
      </c>
      <c r="O356" s="183" t="n">
        <v>2</v>
      </c>
      <c r="AA356" s="155" t="n">
        <v>1</v>
      </c>
      <c r="AB356" s="155" t="n">
        <v>0</v>
      </c>
      <c r="AC356" s="155" t="n">
        <v>0</v>
      </c>
      <c r="AZ356" s="155" t="n">
        <v>1</v>
      </c>
      <c r="BA356" s="155" t="n">
        <f aca="false">IF(AZ356=1,G356,0)</f>
        <v>0</v>
      </c>
      <c r="BB356" s="155" t="n">
        <f aca="false">IF(AZ356=2,G356,0)</f>
        <v>0</v>
      </c>
      <c r="BC356" s="155" t="n">
        <f aca="false">IF(AZ356=3,G356,0)</f>
        <v>0</v>
      </c>
      <c r="BD356" s="155" t="n">
        <f aca="false">IF(AZ356=4,G356,0)</f>
        <v>0</v>
      </c>
      <c r="BE356" s="155" t="n">
        <f aca="false">IF(AZ356=5,G356,0)</f>
        <v>0</v>
      </c>
      <c r="CA356" s="190" t="n">
        <v>1</v>
      </c>
      <c r="CB356" s="190" t="n">
        <v>0</v>
      </c>
      <c r="CZ356" s="155" t="n">
        <v>0.00355</v>
      </c>
    </row>
    <row r="357" customFormat="false" ht="12.75" hidden="false" customHeight="true" outlineLevel="0" collapsed="false">
      <c r="A357" s="191"/>
      <c r="B357" s="192"/>
      <c r="C357" s="193" t="s">
        <v>398</v>
      </c>
      <c r="D357" s="193"/>
      <c r="E357" s="194" t="n">
        <v>0</v>
      </c>
      <c r="F357" s="195"/>
      <c r="G357" s="196"/>
      <c r="M357" s="197" t="s">
        <v>398</v>
      </c>
      <c r="O357" s="183"/>
    </row>
    <row r="358" customFormat="false" ht="12.75" hidden="false" customHeight="true" outlineLevel="0" collapsed="false">
      <c r="A358" s="191"/>
      <c r="B358" s="192"/>
      <c r="C358" s="193" t="s">
        <v>399</v>
      </c>
      <c r="D358" s="193"/>
      <c r="E358" s="194" t="n">
        <v>154.72</v>
      </c>
      <c r="F358" s="195"/>
      <c r="G358" s="196"/>
      <c r="M358" s="197" t="s">
        <v>399</v>
      </c>
      <c r="O358" s="183"/>
    </row>
    <row r="359" customFormat="false" ht="12.75" hidden="false" customHeight="true" outlineLevel="0" collapsed="false">
      <c r="A359" s="191"/>
      <c r="B359" s="192"/>
      <c r="C359" s="193" t="s">
        <v>400</v>
      </c>
      <c r="D359" s="193"/>
      <c r="E359" s="194" t="n">
        <v>50.69</v>
      </c>
      <c r="F359" s="195"/>
      <c r="G359" s="196"/>
      <c r="M359" s="197" t="s">
        <v>400</v>
      </c>
      <c r="O359" s="183"/>
    </row>
    <row r="360" customFormat="false" ht="12.75" hidden="false" customHeight="false" outlineLevel="0" collapsed="false">
      <c r="A360" s="184" t="n">
        <v>35</v>
      </c>
      <c r="B360" s="185" t="s">
        <v>401</v>
      </c>
      <c r="C360" s="186" t="s">
        <v>402</v>
      </c>
      <c r="D360" s="187" t="s">
        <v>108</v>
      </c>
      <c r="E360" s="188" t="n">
        <v>102.705</v>
      </c>
      <c r="F360" s="188" t="n">
        <v>0</v>
      </c>
      <c r="G360" s="189" t="n">
        <f aca="false">E360*F360</f>
        <v>0</v>
      </c>
      <c r="O360" s="183" t="n">
        <v>2</v>
      </c>
      <c r="AA360" s="155" t="n">
        <v>1</v>
      </c>
      <c r="AB360" s="155" t="n">
        <v>1</v>
      </c>
      <c r="AC360" s="155" t="n">
        <v>1</v>
      </c>
      <c r="AZ360" s="155" t="n">
        <v>1</v>
      </c>
      <c r="BA360" s="155" t="n">
        <f aca="false">IF(AZ360=1,G360,0)</f>
        <v>0</v>
      </c>
      <c r="BB360" s="155" t="n">
        <f aca="false">IF(AZ360=2,G360,0)</f>
        <v>0</v>
      </c>
      <c r="BC360" s="155" t="n">
        <f aca="false">IF(AZ360=3,G360,0)</f>
        <v>0</v>
      </c>
      <c r="BD360" s="155" t="n">
        <f aca="false">IF(AZ360=4,G360,0)</f>
        <v>0</v>
      </c>
      <c r="BE360" s="155" t="n">
        <f aca="false">IF(AZ360=5,G360,0)</f>
        <v>0</v>
      </c>
      <c r="CA360" s="190" t="n">
        <v>1</v>
      </c>
      <c r="CB360" s="190" t="n">
        <v>1</v>
      </c>
      <c r="CZ360" s="155" t="n">
        <v>0.0472</v>
      </c>
    </row>
    <row r="361" customFormat="false" ht="12.75" hidden="false" customHeight="true" outlineLevel="0" collapsed="false">
      <c r="A361" s="191"/>
      <c r="B361" s="192"/>
      <c r="C361" s="193" t="s">
        <v>403</v>
      </c>
      <c r="D361" s="193"/>
      <c r="E361" s="194" t="n">
        <v>0</v>
      </c>
      <c r="F361" s="195"/>
      <c r="G361" s="196"/>
      <c r="M361" s="197" t="s">
        <v>403</v>
      </c>
      <c r="O361" s="183"/>
    </row>
    <row r="362" customFormat="false" ht="12.75" hidden="false" customHeight="true" outlineLevel="0" collapsed="false">
      <c r="A362" s="191"/>
      <c r="B362" s="192"/>
      <c r="C362" s="193" t="s">
        <v>404</v>
      </c>
      <c r="D362" s="193"/>
      <c r="E362" s="194" t="n">
        <v>0</v>
      </c>
      <c r="F362" s="195"/>
      <c r="G362" s="196"/>
      <c r="M362" s="197" t="s">
        <v>404</v>
      </c>
      <c r="O362" s="183"/>
    </row>
    <row r="363" customFormat="false" ht="12.75" hidden="false" customHeight="true" outlineLevel="0" collapsed="false">
      <c r="A363" s="191"/>
      <c r="B363" s="192"/>
      <c r="C363" s="193" t="s">
        <v>405</v>
      </c>
      <c r="D363" s="193"/>
      <c r="E363" s="194" t="n">
        <v>0</v>
      </c>
      <c r="F363" s="195"/>
      <c r="G363" s="196"/>
      <c r="M363" s="197" t="s">
        <v>405</v>
      </c>
      <c r="O363" s="183"/>
    </row>
    <row r="364" customFormat="false" ht="12.75" hidden="false" customHeight="true" outlineLevel="0" collapsed="false">
      <c r="A364" s="191"/>
      <c r="B364" s="192"/>
      <c r="C364" s="193" t="s">
        <v>406</v>
      </c>
      <c r="D364" s="193"/>
      <c r="E364" s="194" t="n">
        <v>77.36</v>
      </c>
      <c r="F364" s="195"/>
      <c r="G364" s="196"/>
      <c r="M364" s="197" t="s">
        <v>406</v>
      </c>
      <c r="O364" s="183"/>
    </row>
    <row r="365" customFormat="false" ht="12.75" hidden="false" customHeight="true" outlineLevel="0" collapsed="false">
      <c r="A365" s="191"/>
      <c r="B365" s="192"/>
      <c r="C365" s="193" t="s">
        <v>407</v>
      </c>
      <c r="D365" s="193"/>
      <c r="E365" s="194" t="n">
        <v>25.345</v>
      </c>
      <c r="F365" s="195"/>
      <c r="G365" s="196"/>
      <c r="M365" s="197" t="s">
        <v>407</v>
      </c>
      <c r="O365" s="183"/>
    </row>
    <row r="366" customFormat="false" ht="12.75" hidden="false" customHeight="false" outlineLevel="0" collapsed="false">
      <c r="A366" s="198"/>
      <c r="B366" s="199" t="s">
        <v>156</v>
      </c>
      <c r="C366" s="200" t="str">
        <f aca="false">CONCATENATE(B355," ",C355)</f>
        <v>63 Podlahy a podlahové konstrukce</v>
      </c>
      <c r="D366" s="201"/>
      <c r="E366" s="202"/>
      <c r="F366" s="203"/>
      <c r="G366" s="204" t="n">
        <f aca="false">SUM(G355:G365)</f>
        <v>0</v>
      </c>
      <c r="O366" s="183" t="n">
        <v>4</v>
      </c>
      <c r="BA366" s="205" t="n">
        <f aca="false">SUM(BA355:BA365)</f>
        <v>0</v>
      </c>
      <c r="BB366" s="205" t="n">
        <f aca="false">SUM(BB355:BB365)</f>
        <v>0</v>
      </c>
      <c r="BC366" s="205" t="n">
        <f aca="false">SUM(BC355:BC365)</f>
        <v>0</v>
      </c>
      <c r="BD366" s="205" t="n">
        <f aca="false">SUM(BD355:BD365)</f>
        <v>0</v>
      </c>
      <c r="BE366" s="205" t="n">
        <f aca="false">SUM(BE355:BE365)</f>
        <v>0</v>
      </c>
    </row>
    <row r="367" customFormat="false" ht="12.75" hidden="false" customHeight="false" outlineLevel="0" collapsed="false">
      <c r="A367" s="176" t="s">
        <v>88</v>
      </c>
      <c r="B367" s="177" t="s">
        <v>408</v>
      </c>
      <c r="C367" s="178" t="s">
        <v>409</v>
      </c>
      <c r="D367" s="179"/>
      <c r="E367" s="180"/>
      <c r="F367" s="180"/>
      <c r="G367" s="181"/>
      <c r="H367" s="182"/>
      <c r="I367" s="182"/>
      <c r="O367" s="183" t="n">
        <v>1</v>
      </c>
    </row>
    <row r="368" customFormat="false" ht="12.75" hidden="false" customHeight="false" outlineLevel="0" collapsed="false">
      <c r="A368" s="184" t="n">
        <v>36</v>
      </c>
      <c r="B368" s="185" t="s">
        <v>410</v>
      </c>
      <c r="C368" s="186" t="s">
        <v>411</v>
      </c>
      <c r="D368" s="187" t="s">
        <v>208</v>
      </c>
      <c r="E368" s="188" t="n">
        <v>17</v>
      </c>
      <c r="F368" s="188" t="n">
        <v>0</v>
      </c>
      <c r="G368" s="189" t="n">
        <f aca="false">E368*F368</f>
        <v>0</v>
      </c>
      <c r="O368" s="183" t="n">
        <v>2</v>
      </c>
      <c r="AA368" s="155" t="n">
        <v>1</v>
      </c>
      <c r="AB368" s="155" t="n">
        <v>1</v>
      </c>
      <c r="AC368" s="155" t="n">
        <v>1</v>
      </c>
      <c r="AZ368" s="155" t="n">
        <v>1</v>
      </c>
      <c r="BA368" s="155" t="n">
        <f aca="false">IF(AZ368=1,G368,0)</f>
        <v>0</v>
      </c>
      <c r="BB368" s="155" t="n">
        <f aca="false">IF(AZ368=2,G368,0)</f>
        <v>0</v>
      </c>
      <c r="BC368" s="155" t="n">
        <f aca="false">IF(AZ368=3,G368,0)</f>
        <v>0</v>
      </c>
      <c r="BD368" s="155" t="n">
        <f aca="false">IF(AZ368=4,G368,0)</f>
        <v>0</v>
      </c>
      <c r="BE368" s="155" t="n">
        <f aca="false">IF(AZ368=5,G368,0)</f>
        <v>0</v>
      </c>
      <c r="CA368" s="190" t="n">
        <v>1</v>
      </c>
      <c r="CB368" s="190" t="n">
        <v>1</v>
      </c>
      <c r="CZ368" s="155" t="n">
        <v>0.01897</v>
      </c>
    </row>
    <row r="369" customFormat="false" ht="12.75" hidden="false" customHeight="true" outlineLevel="0" collapsed="false">
      <c r="A369" s="191"/>
      <c r="B369" s="192"/>
      <c r="C369" s="193" t="s">
        <v>412</v>
      </c>
      <c r="D369" s="193"/>
      <c r="E369" s="194" t="n">
        <v>0</v>
      </c>
      <c r="F369" s="195"/>
      <c r="G369" s="196"/>
      <c r="M369" s="197" t="s">
        <v>412</v>
      </c>
      <c r="O369" s="183"/>
    </row>
    <row r="370" customFormat="false" ht="12.75" hidden="false" customHeight="true" outlineLevel="0" collapsed="false">
      <c r="A370" s="191"/>
      <c r="B370" s="192"/>
      <c r="C370" s="193" t="s">
        <v>413</v>
      </c>
      <c r="D370" s="193"/>
      <c r="E370" s="194" t="n">
        <v>4</v>
      </c>
      <c r="F370" s="195"/>
      <c r="G370" s="196"/>
      <c r="M370" s="197" t="s">
        <v>413</v>
      </c>
      <c r="O370" s="183"/>
    </row>
    <row r="371" customFormat="false" ht="12.75" hidden="false" customHeight="true" outlineLevel="0" collapsed="false">
      <c r="A371" s="191"/>
      <c r="B371" s="192"/>
      <c r="C371" s="193" t="s">
        <v>414</v>
      </c>
      <c r="D371" s="193"/>
      <c r="E371" s="194" t="n">
        <v>5</v>
      </c>
      <c r="F371" s="195"/>
      <c r="G371" s="196"/>
      <c r="M371" s="197" t="s">
        <v>414</v>
      </c>
      <c r="O371" s="183"/>
    </row>
    <row r="372" customFormat="false" ht="12.75" hidden="false" customHeight="true" outlineLevel="0" collapsed="false">
      <c r="A372" s="191"/>
      <c r="B372" s="192"/>
      <c r="C372" s="193" t="s">
        <v>415</v>
      </c>
      <c r="D372" s="193"/>
      <c r="E372" s="194" t="n">
        <v>3</v>
      </c>
      <c r="F372" s="195"/>
      <c r="G372" s="196"/>
      <c r="M372" s="197" t="s">
        <v>415</v>
      </c>
      <c r="O372" s="183"/>
    </row>
    <row r="373" customFormat="false" ht="12.75" hidden="false" customHeight="true" outlineLevel="0" collapsed="false">
      <c r="A373" s="191"/>
      <c r="B373" s="192"/>
      <c r="C373" s="193" t="s">
        <v>416</v>
      </c>
      <c r="D373" s="193"/>
      <c r="E373" s="194" t="n">
        <v>2</v>
      </c>
      <c r="F373" s="195"/>
      <c r="G373" s="196"/>
      <c r="M373" s="197" t="s">
        <v>416</v>
      </c>
      <c r="O373" s="183"/>
    </row>
    <row r="374" customFormat="false" ht="12.75" hidden="false" customHeight="true" outlineLevel="0" collapsed="false">
      <c r="A374" s="191"/>
      <c r="B374" s="192"/>
      <c r="C374" s="193" t="s">
        <v>417</v>
      </c>
      <c r="D374" s="193"/>
      <c r="E374" s="194" t="n">
        <v>2</v>
      </c>
      <c r="F374" s="195"/>
      <c r="G374" s="196"/>
      <c r="M374" s="197" t="s">
        <v>417</v>
      </c>
      <c r="O374" s="183"/>
    </row>
    <row r="375" customFormat="false" ht="12.75" hidden="false" customHeight="true" outlineLevel="0" collapsed="false">
      <c r="A375" s="191"/>
      <c r="B375" s="192"/>
      <c r="C375" s="193" t="s">
        <v>418</v>
      </c>
      <c r="D375" s="193"/>
      <c r="E375" s="194" t="n">
        <v>1</v>
      </c>
      <c r="F375" s="195"/>
      <c r="G375" s="196"/>
      <c r="M375" s="197" t="s">
        <v>418</v>
      </c>
      <c r="O375" s="183"/>
    </row>
    <row r="376" customFormat="false" ht="12.75" hidden="false" customHeight="false" outlineLevel="0" collapsed="false">
      <c r="A376" s="184" t="n">
        <v>37</v>
      </c>
      <c r="B376" s="185" t="s">
        <v>419</v>
      </c>
      <c r="C376" s="186" t="s">
        <v>420</v>
      </c>
      <c r="D376" s="187" t="s">
        <v>421</v>
      </c>
      <c r="E376" s="188" t="n">
        <v>2</v>
      </c>
      <c r="F376" s="188" t="n">
        <v>0</v>
      </c>
      <c r="G376" s="189" t="n">
        <f aca="false">E376*F376</f>
        <v>0</v>
      </c>
      <c r="O376" s="183" t="n">
        <v>2</v>
      </c>
      <c r="AA376" s="155" t="n">
        <v>3</v>
      </c>
      <c r="AB376" s="155" t="n">
        <v>1</v>
      </c>
      <c r="AC376" s="155" t="n">
        <v>55330946</v>
      </c>
      <c r="AZ376" s="155" t="n">
        <v>1</v>
      </c>
      <c r="BA376" s="155" t="n">
        <f aca="false">IF(AZ376=1,G376,0)</f>
        <v>0</v>
      </c>
      <c r="BB376" s="155" t="n">
        <f aca="false">IF(AZ376=2,G376,0)</f>
        <v>0</v>
      </c>
      <c r="BC376" s="155" t="n">
        <f aca="false">IF(AZ376=3,G376,0)</f>
        <v>0</v>
      </c>
      <c r="BD376" s="155" t="n">
        <f aca="false">IF(AZ376=4,G376,0)</f>
        <v>0</v>
      </c>
      <c r="BE376" s="155" t="n">
        <f aca="false">IF(AZ376=5,G376,0)</f>
        <v>0</v>
      </c>
      <c r="CA376" s="190" t="n">
        <v>3</v>
      </c>
      <c r="CB376" s="190" t="n">
        <v>1</v>
      </c>
      <c r="CZ376" s="155" t="n">
        <v>0.0151</v>
      </c>
    </row>
    <row r="377" customFormat="false" ht="12.75" hidden="false" customHeight="true" outlineLevel="0" collapsed="false">
      <c r="A377" s="191"/>
      <c r="B377" s="192"/>
      <c r="C377" s="193" t="s">
        <v>412</v>
      </c>
      <c r="D377" s="193"/>
      <c r="E377" s="194" t="n">
        <v>0</v>
      </c>
      <c r="F377" s="195"/>
      <c r="G377" s="196"/>
      <c r="M377" s="197" t="s">
        <v>412</v>
      </c>
      <c r="O377" s="183"/>
    </row>
    <row r="378" customFormat="false" ht="12.75" hidden="false" customHeight="true" outlineLevel="0" collapsed="false">
      <c r="A378" s="191"/>
      <c r="B378" s="192"/>
      <c r="C378" s="193" t="s">
        <v>416</v>
      </c>
      <c r="D378" s="193"/>
      <c r="E378" s="194" t="n">
        <v>2</v>
      </c>
      <c r="F378" s="195"/>
      <c r="G378" s="196"/>
      <c r="M378" s="197" t="s">
        <v>416</v>
      </c>
      <c r="O378" s="183"/>
    </row>
    <row r="379" customFormat="false" ht="12.75" hidden="false" customHeight="false" outlineLevel="0" collapsed="false">
      <c r="A379" s="184" t="n">
        <v>38</v>
      </c>
      <c r="B379" s="185" t="s">
        <v>422</v>
      </c>
      <c r="C379" s="186" t="s">
        <v>423</v>
      </c>
      <c r="D379" s="187" t="s">
        <v>421</v>
      </c>
      <c r="E379" s="188" t="n">
        <v>4</v>
      </c>
      <c r="F379" s="188" t="n">
        <v>0</v>
      </c>
      <c r="G379" s="189" t="n">
        <f aca="false">E379*F379</f>
        <v>0</v>
      </c>
      <c r="O379" s="183" t="n">
        <v>2</v>
      </c>
      <c r="AA379" s="155" t="n">
        <v>3</v>
      </c>
      <c r="AB379" s="155" t="n">
        <v>1</v>
      </c>
      <c r="AC379" s="155" t="n">
        <v>55330948</v>
      </c>
      <c r="AZ379" s="155" t="n">
        <v>1</v>
      </c>
      <c r="BA379" s="155" t="n">
        <f aca="false">IF(AZ379=1,G379,0)</f>
        <v>0</v>
      </c>
      <c r="BB379" s="155" t="n">
        <f aca="false">IF(AZ379=2,G379,0)</f>
        <v>0</v>
      </c>
      <c r="BC379" s="155" t="n">
        <f aca="false">IF(AZ379=3,G379,0)</f>
        <v>0</v>
      </c>
      <c r="BD379" s="155" t="n">
        <f aca="false">IF(AZ379=4,G379,0)</f>
        <v>0</v>
      </c>
      <c r="BE379" s="155" t="n">
        <f aca="false">IF(AZ379=5,G379,0)</f>
        <v>0</v>
      </c>
      <c r="CA379" s="190" t="n">
        <v>3</v>
      </c>
      <c r="CB379" s="190" t="n">
        <v>1</v>
      </c>
      <c r="CZ379" s="155" t="n">
        <v>0.0154</v>
      </c>
    </row>
    <row r="380" customFormat="false" ht="12.75" hidden="false" customHeight="true" outlineLevel="0" collapsed="false">
      <c r="A380" s="191"/>
      <c r="B380" s="192"/>
      <c r="C380" s="193" t="s">
        <v>412</v>
      </c>
      <c r="D380" s="193"/>
      <c r="E380" s="194" t="n">
        <v>0</v>
      </c>
      <c r="F380" s="195"/>
      <c r="G380" s="196"/>
      <c r="M380" s="197" t="s">
        <v>412</v>
      </c>
      <c r="O380" s="183"/>
    </row>
    <row r="381" customFormat="false" ht="12.75" hidden="false" customHeight="true" outlineLevel="0" collapsed="false">
      <c r="A381" s="191"/>
      <c r="B381" s="192"/>
      <c r="C381" s="193" t="s">
        <v>424</v>
      </c>
      <c r="D381" s="193"/>
      <c r="E381" s="194" t="n">
        <v>2</v>
      </c>
      <c r="F381" s="195"/>
      <c r="G381" s="196"/>
      <c r="M381" s="197" t="s">
        <v>424</v>
      </c>
      <c r="O381" s="183"/>
    </row>
    <row r="382" customFormat="false" ht="12.75" hidden="false" customHeight="true" outlineLevel="0" collapsed="false">
      <c r="A382" s="191"/>
      <c r="B382" s="192"/>
      <c r="C382" s="193" t="s">
        <v>425</v>
      </c>
      <c r="D382" s="193"/>
      <c r="E382" s="194" t="n">
        <v>2</v>
      </c>
      <c r="F382" s="195"/>
      <c r="G382" s="196"/>
      <c r="M382" s="197" t="s">
        <v>425</v>
      </c>
      <c r="O382" s="183"/>
    </row>
    <row r="383" customFormat="false" ht="12.75" hidden="false" customHeight="false" outlineLevel="0" collapsed="false">
      <c r="A383" s="184" t="n">
        <v>39</v>
      </c>
      <c r="B383" s="185" t="s">
        <v>426</v>
      </c>
      <c r="C383" s="186" t="s">
        <v>427</v>
      </c>
      <c r="D383" s="187" t="s">
        <v>421</v>
      </c>
      <c r="E383" s="188" t="n">
        <v>4</v>
      </c>
      <c r="F383" s="188" t="n">
        <v>0</v>
      </c>
      <c r="G383" s="189" t="n">
        <f aca="false">E383*F383</f>
        <v>0</v>
      </c>
      <c r="O383" s="183" t="n">
        <v>2</v>
      </c>
      <c r="AA383" s="155" t="n">
        <v>3</v>
      </c>
      <c r="AB383" s="155" t="n">
        <v>1</v>
      </c>
      <c r="AC383" s="155" t="n">
        <v>55330949</v>
      </c>
      <c r="AZ383" s="155" t="n">
        <v>1</v>
      </c>
      <c r="BA383" s="155" t="n">
        <f aca="false">IF(AZ383=1,G383,0)</f>
        <v>0</v>
      </c>
      <c r="BB383" s="155" t="n">
        <f aca="false">IF(AZ383=2,G383,0)</f>
        <v>0</v>
      </c>
      <c r="BC383" s="155" t="n">
        <f aca="false">IF(AZ383=3,G383,0)</f>
        <v>0</v>
      </c>
      <c r="BD383" s="155" t="n">
        <f aca="false">IF(AZ383=4,G383,0)</f>
        <v>0</v>
      </c>
      <c r="BE383" s="155" t="n">
        <f aca="false">IF(AZ383=5,G383,0)</f>
        <v>0</v>
      </c>
      <c r="CA383" s="190" t="n">
        <v>3</v>
      </c>
      <c r="CB383" s="190" t="n">
        <v>1</v>
      </c>
      <c r="CZ383" s="155" t="n">
        <v>0.0154</v>
      </c>
    </row>
    <row r="384" customFormat="false" ht="12.75" hidden="false" customHeight="true" outlineLevel="0" collapsed="false">
      <c r="A384" s="191"/>
      <c r="B384" s="192"/>
      <c r="C384" s="193" t="s">
        <v>412</v>
      </c>
      <c r="D384" s="193"/>
      <c r="E384" s="194" t="n">
        <v>0</v>
      </c>
      <c r="F384" s="195"/>
      <c r="G384" s="196"/>
      <c r="M384" s="197" t="s">
        <v>412</v>
      </c>
      <c r="O384" s="183"/>
    </row>
    <row r="385" customFormat="false" ht="12.75" hidden="false" customHeight="true" outlineLevel="0" collapsed="false">
      <c r="A385" s="191"/>
      <c r="B385" s="192"/>
      <c r="C385" s="193" t="s">
        <v>428</v>
      </c>
      <c r="D385" s="193"/>
      <c r="E385" s="194" t="n">
        <v>3</v>
      </c>
      <c r="F385" s="195"/>
      <c r="G385" s="196"/>
      <c r="M385" s="197" t="s">
        <v>428</v>
      </c>
      <c r="O385" s="183"/>
    </row>
    <row r="386" customFormat="false" ht="12.75" hidden="false" customHeight="true" outlineLevel="0" collapsed="false">
      <c r="A386" s="191"/>
      <c r="B386" s="192"/>
      <c r="C386" s="193" t="s">
        <v>429</v>
      </c>
      <c r="D386" s="193"/>
      <c r="E386" s="194" t="n">
        <v>1</v>
      </c>
      <c r="F386" s="195"/>
      <c r="G386" s="196"/>
      <c r="M386" s="197" t="s">
        <v>429</v>
      </c>
      <c r="O386" s="183"/>
    </row>
    <row r="387" customFormat="false" ht="12.75" hidden="false" customHeight="false" outlineLevel="0" collapsed="false">
      <c r="A387" s="184" t="n">
        <v>40</v>
      </c>
      <c r="B387" s="185" t="s">
        <v>430</v>
      </c>
      <c r="C387" s="186" t="s">
        <v>431</v>
      </c>
      <c r="D387" s="187" t="s">
        <v>421</v>
      </c>
      <c r="E387" s="188" t="n">
        <v>1</v>
      </c>
      <c r="F387" s="188" t="n">
        <v>0</v>
      </c>
      <c r="G387" s="189" t="n">
        <f aca="false">E387*F387</f>
        <v>0</v>
      </c>
      <c r="O387" s="183" t="n">
        <v>2</v>
      </c>
      <c r="AA387" s="155" t="n">
        <v>3</v>
      </c>
      <c r="AB387" s="155" t="n">
        <v>1</v>
      </c>
      <c r="AC387" s="155" t="s">
        <v>430</v>
      </c>
      <c r="AZ387" s="155" t="n">
        <v>1</v>
      </c>
      <c r="BA387" s="155" t="n">
        <f aca="false">IF(AZ387=1,G387,0)</f>
        <v>0</v>
      </c>
      <c r="BB387" s="155" t="n">
        <f aca="false">IF(AZ387=2,G387,0)</f>
        <v>0</v>
      </c>
      <c r="BC387" s="155" t="n">
        <f aca="false">IF(AZ387=3,G387,0)</f>
        <v>0</v>
      </c>
      <c r="BD387" s="155" t="n">
        <f aca="false">IF(AZ387=4,G387,0)</f>
        <v>0</v>
      </c>
      <c r="BE387" s="155" t="n">
        <f aca="false">IF(AZ387=5,G387,0)</f>
        <v>0</v>
      </c>
      <c r="CA387" s="190" t="n">
        <v>3</v>
      </c>
      <c r="CB387" s="190" t="n">
        <v>1</v>
      </c>
      <c r="CZ387" s="155" t="n">
        <v>0.011</v>
      </c>
    </row>
    <row r="388" customFormat="false" ht="12.75" hidden="false" customHeight="true" outlineLevel="0" collapsed="false">
      <c r="A388" s="191"/>
      <c r="B388" s="192"/>
      <c r="C388" s="193" t="s">
        <v>412</v>
      </c>
      <c r="D388" s="193"/>
      <c r="E388" s="194" t="n">
        <v>0</v>
      </c>
      <c r="F388" s="195"/>
      <c r="G388" s="196"/>
      <c r="M388" s="197" t="s">
        <v>412</v>
      </c>
      <c r="O388" s="183"/>
    </row>
    <row r="389" customFormat="false" ht="12.75" hidden="false" customHeight="true" outlineLevel="0" collapsed="false">
      <c r="A389" s="191"/>
      <c r="B389" s="192"/>
      <c r="C389" s="193" t="s">
        <v>432</v>
      </c>
      <c r="D389" s="193"/>
      <c r="E389" s="194" t="n">
        <v>1</v>
      </c>
      <c r="F389" s="195"/>
      <c r="G389" s="196"/>
      <c r="M389" s="197" t="s">
        <v>432</v>
      </c>
      <c r="O389" s="183"/>
    </row>
    <row r="390" customFormat="false" ht="12.75" hidden="false" customHeight="false" outlineLevel="0" collapsed="false">
      <c r="A390" s="184" t="n">
        <v>41</v>
      </c>
      <c r="B390" s="185" t="s">
        <v>433</v>
      </c>
      <c r="C390" s="186" t="s">
        <v>434</v>
      </c>
      <c r="D390" s="187" t="s">
        <v>421</v>
      </c>
      <c r="E390" s="188" t="n">
        <v>1</v>
      </c>
      <c r="F390" s="188" t="n">
        <v>0</v>
      </c>
      <c r="G390" s="189" t="n">
        <f aca="false">E390*F390</f>
        <v>0</v>
      </c>
      <c r="O390" s="183" t="n">
        <v>2</v>
      </c>
      <c r="AA390" s="155" t="n">
        <v>3</v>
      </c>
      <c r="AB390" s="155" t="n">
        <v>1</v>
      </c>
      <c r="AC390" s="155" t="s">
        <v>433</v>
      </c>
      <c r="AZ390" s="155" t="n">
        <v>1</v>
      </c>
      <c r="BA390" s="155" t="n">
        <f aca="false">IF(AZ390=1,G390,0)</f>
        <v>0</v>
      </c>
      <c r="BB390" s="155" t="n">
        <f aca="false">IF(AZ390=2,G390,0)</f>
        <v>0</v>
      </c>
      <c r="BC390" s="155" t="n">
        <f aca="false">IF(AZ390=3,G390,0)</f>
        <v>0</v>
      </c>
      <c r="BD390" s="155" t="n">
        <f aca="false">IF(AZ390=4,G390,0)</f>
        <v>0</v>
      </c>
      <c r="BE390" s="155" t="n">
        <f aca="false">IF(AZ390=5,G390,0)</f>
        <v>0</v>
      </c>
      <c r="CA390" s="190" t="n">
        <v>3</v>
      </c>
      <c r="CB390" s="190" t="n">
        <v>1</v>
      </c>
      <c r="CZ390" s="155" t="n">
        <v>0.011</v>
      </c>
    </row>
    <row r="391" customFormat="false" ht="12.75" hidden="false" customHeight="true" outlineLevel="0" collapsed="false">
      <c r="A391" s="191"/>
      <c r="B391" s="192"/>
      <c r="C391" s="193" t="s">
        <v>412</v>
      </c>
      <c r="D391" s="193"/>
      <c r="E391" s="194" t="n">
        <v>0</v>
      </c>
      <c r="F391" s="195"/>
      <c r="G391" s="196"/>
      <c r="M391" s="197" t="s">
        <v>412</v>
      </c>
      <c r="O391" s="183"/>
    </row>
    <row r="392" customFormat="false" ht="12.75" hidden="false" customHeight="true" outlineLevel="0" collapsed="false">
      <c r="A392" s="191"/>
      <c r="B392" s="192"/>
      <c r="C392" s="193" t="s">
        <v>435</v>
      </c>
      <c r="D392" s="193"/>
      <c r="E392" s="194" t="n">
        <v>1</v>
      </c>
      <c r="F392" s="195"/>
      <c r="G392" s="196"/>
      <c r="M392" s="197" t="s">
        <v>435</v>
      </c>
      <c r="O392" s="183"/>
    </row>
    <row r="393" customFormat="false" ht="12.75" hidden="false" customHeight="false" outlineLevel="0" collapsed="false">
      <c r="A393" s="184" t="n">
        <v>42</v>
      </c>
      <c r="B393" s="185" t="s">
        <v>436</v>
      </c>
      <c r="C393" s="186" t="s">
        <v>437</v>
      </c>
      <c r="D393" s="187" t="s">
        <v>421</v>
      </c>
      <c r="E393" s="188" t="n">
        <v>1</v>
      </c>
      <c r="F393" s="188" t="n">
        <v>0</v>
      </c>
      <c r="G393" s="189" t="n">
        <f aca="false">E393*F393</f>
        <v>0</v>
      </c>
      <c r="O393" s="183" t="n">
        <v>2</v>
      </c>
      <c r="AA393" s="155" t="n">
        <v>3</v>
      </c>
      <c r="AB393" s="155" t="n">
        <v>1</v>
      </c>
      <c r="AC393" s="155" t="s">
        <v>436</v>
      </c>
      <c r="AZ393" s="155" t="n">
        <v>1</v>
      </c>
      <c r="BA393" s="155" t="n">
        <f aca="false">IF(AZ393=1,G393,0)</f>
        <v>0</v>
      </c>
      <c r="BB393" s="155" t="n">
        <f aca="false">IF(AZ393=2,G393,0)</f>
        <v>0</v>
      </c>
      <c r="BC393" s="155" t="n">
        <f aca="false">IF(AZ393=3,G393,0)</f>
        <v>0</v>
      </c>
      <c r="BD393" s="155" t="n">
        <f aca="false">IF(AZ393=4,G393,0)</f>
        <v>0</v>
      </c>
      <c r="BE393" s="155" t="n">
        <f aca="false">IF(AZ393=5,G393,0)</f>
        <v>0</v>
      </c>
      <c r="CA393" s="190" t="n">
        <v>3</v>
      </c>
      <c r="CB393" s="190" t="n">
        <v>1</v>
      </c>
      <c r="CZ393" s="155" t="n">
        <v>0.0137</v>
      </c>
    </row>
    <row r="394" customFormat="false" ht="12.75" hidden="false" customHeight="true" outlineLevel="0" collapsed="false">
      <c r="A394" s="191"/>
      <c r="B394" s="192"/>
      <c r="C394" s="193" t="s">
        <v>412</v>
      </c>
      <c r="D394" s="193"/>
      <c r="E394" s="194" t="n">
        <v>0</v>
      </c>
      <c r="F394" s="195"/>
      <c r="G394" s="196"/>
      <c r="M394" s="197" t="s">
        <v>412</v>
      </c>
      <c r="O394" s="183"/>
    </row>
    <row r="395" customFormat="false" ht="12.75" hidden="false" customHeight="true" outlineLevel="0" collapsed="false">
      <c r="A395" s="191"/>
      <c r="B395" s="192"/>
      <c r="C395" s="193" t="s">
        <v>418</v>
      </c>
      <c r="D395" s="193"/>
      <c r="E395" s="194" t="n">
        <v>1</v>
      </c>
      <c r="F395" s="195"/>
      <c r="G395" s="196"/>
      <c r="M395" s="197" t="s">
        <v>418</v>
      </c>
      <c r="O395" s="183"/>
    </row>
    <row r="396" customFormat="false" ht="12.75" hidden="false" customHeight="false" outlineLevel="0" collapsed="false">
      <c r="A396" s="184" t="n">
        <v>43</v>
      </c>
      <c r="B396" s="185" t="s">
        <v>438</v>
      </c>
      <c r="C396" s="186" t="s">
        <v>439</v>
      </c>
      <c r="D396" s="187" t="s">
        <v>421</v>
      </c>
      <c r="E396" s="188" t="n">
        <v>3</v>
      </c>
      <c r="F396" s="188" t="n">
        <v>0</v>
      </c>
      <c r="G396" s="189" t="n">
        <f aca="false">E396*F396</f>
        <v>0</v>
      </c>
      <c r="O396" s="183" t="n">
        <v>2</v>
      </c>
      <c r="AA396" s="155" t="n">
        <v>3</v>
      </c>
      <c r="AB396" s="155" t="n">
        <v>1</v>
      </c>
      <c r="AC396" s="155" t="s">
        <v>438</v>
      </c>
      <c r="AZ396" s="155" t="n">
        <v>1</v>
      </c>
      <c r="BA396" s="155" t="n">
        <f aca="false">IF(AZ396=1,G396,0)</f>
        <v>0</v>
      </c>
      <c r="BB396" s="155" t="n">
        <f aca="false">IF(AZ396=2,G396,0)</f>
        <v>0</v>
      </c>
      <c r="BC396" s="155" t="n">
        <f aca="false">IF(AZ396=3,G396,0)</f>
        <v>0</v>
      </c>
      <c r="BD396" s="155" t="n">
        <f aca="false">IF(AZ396=4,G396,0)</f>
        <v>0</v>
      </c>
      <c r="BE396" s="155" t="n">
        <f aca="false">IF(AZ396=5,G396,0)</f>
        <v>0</v>
      </c>
      <c r="CA396" s="190" t="n">
        <v>3</v>
      </c>
      <c r="CB396" s="190" t="n">
        <v>1</v>
      </c>
      <c r="CZ396" s="155" t="n">
        <v>0.0143</v>
      </c>
    </row>
    <row r="397" customFormat="false" ht="12.75" hidden="false" customHeight="true" outlineLevel="0" collapsed="false">
      <c r="A397" s="191"/>
      <c r="B397" s="192"/>
      <c r="C397" s="193" t="s">
        <v>412</v>
      </c>
      <c r="D397" s="193"/>
      <c r="E397" s="194" t="n">
        <v>0</v>
      </c>
      <c r="F397" s="195"/>
      <c r="G397" s="196"/>
      <c r="M397" s="197" t="s">
        <v>412</v>
      </c>
      <c r="O397" s="183"/>
    </row>
    <row r="398" customFormat="false" ht="12.75" hidden="false" customHeight="true" outlineLevel="0" collapsed="false">
      <c r="A398" s="191"/>
      <c r="B398" s="192"/>
      <c r="C398" s="193" t="s">
        <v>440</v>
      </c>
      <c r="D398" s="193"/>
      <c r="E398" s="194" t="n">
        <v>3</v>
      </c>
      <c r="F398" s="195"/>
      <c r="G398" s="196"/>
      <c r="M398" s="197" t="s">
        <v>440</v>
      </c>
      <c r="O398" s="183"/>
    </row>
    <row r="399" customFormat="false" ht="12.75" hidden="false" customHeight="false" outlineLevel="0" collapsed="false">
      <c r="A399" s="184" t="n">
        <v>44</v>
      </c>
      <c r="B399" s="185" t="s">
        <v>441</v>
      </c>
      <c r="C399" s="186" t="s">
        <v>442</v>
      </c>
      <c r="D399" s="187" t="s">
        <v>421</v>
      </c>
      <c r="E399" s="188" t="n">
        <v>1</v>
      </c>
      <c r="F399" s="188" t="n">
        <v>0</v>
      </c>
      <c r="G399" s="189" t="n">
        <f aca="false">E399*F399</f>
        <v>0</v>
      </c>
      <c r="O399" s="183" t="n">
        <v>2</v>
      </c>
      <c r="AA399" s="155" t="n">
        <v>3</v>
      </c>
      <c r="AB399" s="155" t="n">
        <v>1</v>
      </c>
      <c r="AC399" s="155" t="s">
        <v>441</v>
      </c>
      <c r="AZ399" s="155" t="n">
        <v>1</v>
      </c>
      <c r="BA399" s="155" t="n">
        <f aca="false">IF(AZ399=1,G399,0)</f>
        <v>0</v>
      </c>
      <c r="BB399" s="155" t="n">
        <f aca="false">IF(AZ399=2,G399,0)</f>
        <v>0</v>
      </c>
      <c r="BC399" s="155" t="n">
        <f aca="false">IF(AZ399=3,G399,0)</f>
        <v>0</v>
      </c>
      <c r="BD399" s="155" t="n">
        <f aca="false">IF(AZ399=4,G399,0)</f>
        <v>0</v>
      </c>
      <c r="BE399" s="155" t="n">
        <f aca="false">IF(AZ399=5,G399,0)</f>
        <v>0</v>
      </c>
      <c r="CA399" s="190" t="n">
        <v>3</v>
      </c>
      <c r="CB399" s="190" t="n">
        <v>1</v>
      </c>
      <c r="CZ399" s="155" t="n">
        <v>0.0143</v>
      </c>
    </row>
    <row r="400" customFormat="false" ht="12.75" hidden="false" customHeight="true" outlineLevel="0" collapsed="false">
      <c r="A400" s="191"/>
      <c r="B400" s="192"/>
      <c r="C400" s="193" t="s">
        <v>412</v>
      </c>
      <c r="D400" s="193"/>
      <c r="E400" s="194" t="n">
        <v>0</v>
      </c>
      <c r="F400" s="195"/>
      <c r="G400" s="196"/>
      <c r="M400" s="197" t="s">
        <v>412</v>
      </c>
      <c r="O400" s="183"/>
    </row>
    <row r="401" customFormat="false" ht="12.75" hidden="false" customHeight="true" outlineLevel="0" collapsed="false">
      <c r="A401" s="191"/>
      <c r="B401" s="192"/>
      <c r="C401" s="193" t="s">
        <v>443</v>
      </c>
      <c r="D401" s="193"/>
      <c r="E401" s="194" t="n">
        <v>1</v>
      </c>
      <c r="F401" s="195"/>
      <c r="G401" s="196"/>
      <c r="M401" s="197" t="s">
        <v>443</v>
      </c>
      <c r="O401" s="183"/>
    </row>
    <row r="402" customFormat="false" ht="12.75" hidden="false" customHeight="false" outlineLevel="0" collapsed="false">
      <c r="A402" s="198"/>
      <c r="B402" s="199" t="s">
        <v>156</v>
      </c>
      <c r="C402" s="200" t="str">
        <f aca="false">CONCATENATE(B367," ",C367)</f>
        <v>64 Výplně otvorů</v>
      </c>
      <c r="D402" s="201"/>
      <c r="E402" s="202"/>
      <c r="F402" s="203"/>
      <c r="G402" s="204" t="n">
        <f aca="false">SUM(G367:G401)</f>
        <v>0</v>
      </c>
      <c r="O402" s="183" t="n">
        <v>4</v>
      </c>
      <c r="BA402" s="205" t="n">
        <f aca="false">SUM(BA367:BA401)</f>
        <v>0</v>
      </c>
      <c r="BB402" s="205" t="n">
        <f aca="false">SUM(BB367:BB401)</f>
        <v>0</v>
      </c>
      <c r="BC402" s="205" t="n">
        <f aca="false">SUM(BC367:BC401)</f>
        <v>0</v>
      </c>
      <c r="BD402" s="205" t="n">
        <f aca="false">SUM(BD367:BD401)</f>
        <v>0</v>
      </c>
      <c r="BE402" s="205" t="n">
        <f aca="false">SUM(BE367:BE401)</f>
        <v>0</v>
      </c>
    </row>
    <row r="403" customFormat="false" ht="12.75" hidden="false" customHeight="false" outlineLevel="0" collapsed="false">
      <c r="A403" s="176" t="s">
        <v>88</v>
      </c>
      <c r="B403" s="177" t="s">
        <v>444</v>
      </c>
      <c r="C403" s="178" t="s">
        <v>445</v>
      </c>
      <c r="D403" s="179"/>
      <c r="E403" s="180"/>
      <c r="F403" s="180"/>
      <c r="G403" s="181"/>
      <c r="H403" s="182"/>
      <c r="I403" s="182"/>
      <c r="O403" s="183" t="n">
        <v>1</v>
      </c>
    </row>
    <row r="404" customFormat="false" ht="12.75" hidden="false" customHeight="false" outlineLevel="0" collapsed="false">
      <c r="A404" s="184" t="n">
        <v>45</v>
      </c>
      <c r="B404" s="185" t="s">
        <v>446</v>
      </c>
      <c r="C404" s="186" t="s">
        <v>447</v>
      </c>
      <c r="D404" s="187" t="s">
        <v>108</v>
      </c>
      <c r="E404" s="188" t="n">
        <v>30</v>
      </c>
      <c r="F404" s="188" t="n">
        <v>0</v>
      </c>
      <c r="G404" s="189" t="n">
        <f aca="false">E404*F404</f>
        <v>0</v>
      </c>
      <c r="O404" s="183" t="n">
        <v>2</v>
      </c>
      <c r="AA404" s="155" t="n">
        <v>1</v>
      </c>
      <c r="AB404" s="155" t="n">
        <v>1</v>
      </c>
      <c r="AC404" s="155" t="n">
        <v>1</v>
      </c>
      <c r="AZ404" s="155" t="n">
        <v>1</v>
      </c>
      <c r="BA404" s="155" t="n">
        <f aca="false">IF(AZ404=1,G404,0)</f>
        <v>0</v>
      </c>
      <c r="BB404" s="155" t="n">
        <f aca="false">IF(AZ404=2,G404,0)</f>
        <v>0</v>
      </c>
      <c r="BC404" s="155" t="n">
        <f aca="false">IF(AZ404=3,G404,0)</f>
        <v>0</v>
      </c>
      <c r="BD404" s="155" t="n">
        <f aca="false">IF(AZ404=4,G404,0)</f>
        <v>0</v>
      </c>
      <c r="BE404" s="155" t="n">
        <f aca="false">IF(AZ404=5,G404,0)</f>
        <v>0</v>
      </c>
      <c r="CA404" s="190" t="n">
        <v>1</v>
      </c>
      <c r="CB404" s="190" t="n">
        <v>1</v>
      </c>
      <c r="CZ404" s="155" t="n">
        <v>0.01838</v>
      </c>
    </row>
    <row r="405" customFormat="false" ht="12.75" hidden="false" customHeight="true" outlineLevel="0" collapsed="false">
      <c r="A405" s="191"/>
      <c r="B405" s="192"/>
      <c r="C405" s="193" t="s">
        <v>448</v>
      </c>
      <c r="D405" s="193"/>
      <c r="E405" s="194" t="n">
        <v>0</v>
      </c>
      <c r="F405" s="195"/>
      <c r="G405" s="196"/>
      <c r="M405" s="197" t="s">
        <v>448</v>
      </c>
      <c r="O405" s="183"/>
    </row>
    <row r="406" customFormat="false" ht="12.75" hidden="false" customHeight="true" outlineLevel="0" collapsed="false">
      <c r="A406" s="191"/>
      <c r="B406" s="192"/>
      <c r="C406" s="193" t="s">
        <v>449</v>
      </c>
      <c r="D406" s="193"/>
      <c r="E406" s="194" t="n">
        <v>0</v>
      </c>
      <c r="F406" s="195"/>
      <c r="G406" s="196"/>
      <c r="M406" s="197" t="s">
        <v>449</v>
      </c>
      <c r="O406" s="183"/>
    </row>
    <row r="407" customFormat="false" ht="12.75" hidden="false" customHeight="true" outlineLevel="0" collapsed="false">
      <c r="A407" s="191"/>
      <c r="B407" s="192"/>
      <c r="C407" s="193" t="s">
        <v>450</v>
      </c>
      <c r="D407" s="193"/>
      <c r="E407" s="194" t="n">
        <v>30</v>
      </c>
      <c r="F407" s="195"/>
      <c r="G407" s="196"/>
      <c r="M407" s="197" t="s">
        <v>450</v>
      </c>
      <c r="O407" s="183"/>
    </row>
    <row r="408" customFormat="false" ht="12.75" hidden="false" customHeight="false" outlineLevel="0" collapsed="false">
      <c r="A408" s="184" t="n">
        <v>46</v>
      </c>
      <c r="B408" s="185" t="s">
        <v>451</v>
      </c>
      <c r="C408" s="186" t="s">
        <v>452</v>
      </c>
      <c r="D408" s="187" t="s">
        <v>108</v>
      </c>
      <c r="E408" s="188" t="n">
        <v>30</v>
      </c>
      <c r="F408" s="188" t="n">
        <v>0</v>
      </c>
      <c r="G408" s="189" t="n">
        <f aca="false">E408*F408</f>
        <v>0</v>
      </c>
      <c r="O408" s="183" t="n">
        <v>2</v>
      </c>
      <c r="AA408" s="155" t="n">
        <v>1</v>
      </c>
      <c r="AB408" s="155" t="n">
        <v>1</v>
      </c>
      <c r="AC408" s="155" t="n">
        <v>1</v>
      </c>
      <c r="AZ408" s="155" t="n">
        <v>1</v>
      </c>
      <c r="BA408" s="155" t="n">
        <f aca="false">IF(AZ408=1,G408,0)</f>
        <v>0</v>
      </c>
      <c r="BB408" s="155" t="n">
        <f aca="false">IF(AZ408=2,G408,0)</f>
        <v>0</v>
      </c>
      <c r="BC408" s="155" t="n">
        <f aca="false">IF(AZ408=3,G408,0)</f>
        <v>0</v>
      </c>
      <c r="BD408" s="155" t="n">
        <f aca="false">IF(AZ408=4,G408,0)</f>
        <v>0</v>
      </c>
      <c r="BE408" s="155" t="n">
        <f aca="false">IF(AZ408=5,G408,0)</f>
        <v>0</v>
      </c>
      <c r="CA408" s="190" t="n">
        <v>1</v>
      </c>
      <c r="CB408" s="190" t="n">
        <v>1</v>
      </c>
      <c r="CZ408" s="155" t="n">
        <v>0.0008</v>
      </c>
    </row>
    <row r="409" customFormat="false" ht="12.75" hidden="false" customHeight="true" outlineLevel="0" collapsed="false">
      <c r="A409" s="191"/>
      <c r="B409" s="192"/>
      <c r="C409" s="193" t="s">
        <v>453</v>
      </c>
      <c r="D409" s="193"/>
      <c r="E409" s="194" t="n">
        <v>30</v>
      </c>
      <c r="F409" s="195"/>
      <c r="G409" s="196"/>
      <c r="M409" s="197" t="s">
        <v>453</v>
      </c>
      <c r="O409" s="183"/>
    </row>
    <row r="410" customFormat="false" ht="12.75" hidden="false" customHeight="false" outlineLevel="0" collapsed="false">
      <c r="A410" s="184" t="n">
        <v>47</v>
      </c>
      <c r="B410" s="185" t="s">
        <v>454</v>
      </c>
      <c r="C410" s="186" t="s">
        <v>455</v>
      </c>
      <c r="D410" s="187" t="s">
        <v>108</v>
      </c>
      <c r="E410" s="188" t="n">
        <v>30</v>
      </c>
      <c r="F410" s="188" t="n">
        <v>0</v>
      </c>
      <c r="G410" s="189" t="n">
        <f aca="false">E410*F410</f>
        <v>0</v>
      </c>
      <c r="O410" s="183" t="n">
        <v>2</v>
      </c>
      <c r="AA410" s="155" t="n">
        <v>1</v>
      </c>
      <c r="AB410" s="155" t="n">
        <v>1</v>
      </c>
      <c r="AC410" s="155" t="n">
        <v>1</v>
      </c>
      <c r="AZ410" s="155" t="n">
        <v>1</v>
      </c>
      <c r="BA410" s="155" t="n">
        <f aca="false">IF(AZ410=1,G410,0)</f>
        <v>0</v>
      </c>
      <c r="BB410" s="155" t="n">
        <f aca="false">IF(AZ410=2,G410,0)</f>
        <v>0</v>
      </c>
      <c r="BC410" s="155" t="n">
        <f aca="false">IF(AZ410=3,G410,0)</f>
        <v>0</v>
      </c>
      <c r="BD410" s="155" t="n">
        <f aca="false">IF(AZ410=4,G410,0)</f>
        <v>0</v>
      </c>
      <c r="BE410" s="155" t="n">
        <f aca="false">IF(AZ410=5,G410,0)</f>
        <v>0</v>
      </c>
      <c r="CA410" s="190" t="n">
        <v>1</v>
      </c>
      <c r="CB410" s="190" t="n">
        <v>1</v>
      </c>
      <c r="CZ410" s="155" t="n">
        <v>0</v>
      </c>
    </row>
    <row r="411" customFormat="false" ht="12.75" hidden="false" customHeight="true" outlineLevel="0" collapsed="false">
      <c r="A411" s="191"/>
      <c r="B411" s="192"/>
      <c r="C411" s="193" t="s">
        <v>453</v>
      </c>
      <c r="D411" s="193"/>
      <c r="E411" s="194" t="n">
        <v>30</v>
      </c>
      <c r="F411" s="195"/>
      <c r="G411" s="196"/>
      <c r="M411" s="197" t="s">
        <v>453</v>
      </c>
      <c r="O411" s="183"/>
    </row>
    <row r="412" customFormat="false" ht="12.75" hidden="false" customHeight="false" outlineLevel="0" collapsed="false">
      <c r="A412" s="184" t="n">
        <v>48</v>
      </c>
      <c r="B412" s="185" t="s">
        <v>456</v>
      </c>
      <c r="C412" s="186" t="s">
        <v>457</v>
      </c>
      <c r="D412" s="187" t="s">
        <v>108</v>
      </c>
      <c r="E412" s="188" t="n">
        <v>338.84</v>
      </c>
      <c r="F412" s="188" t="n">
        <v>0</v>
      </c>
      <c r="G412" s="189" t="n">
        <f aca="false">E412*F412</f>
        <v>0</v>
      </c>
      <c r="O412" s="183" t="n">
        <v>2</v>
      </c>
      <c r="AA412" s="155" t="n">
        <v>1</v>
      </c>
      <c r="AB412" s="155" t="n">
        <v>1</v>
      </c>
      <c r="AC412" s="155" t="n">
        <v>1</v>
      </c>
      <c r="AZ412" s="155" t="n">
        <v>1</v>
      </c>
      <c r="BA412" s="155" t="n">
        <f aca="false">IF(AZ412=1,G412,0)</f>
        <v>0</v>
      </c>
      <c r="BB412" s="155" t="n">
        <f aca="false">IF(AZ412=2,G412,0)</f>
        <v>0</v>
      </c>
      <c r="BC412" s="155" t="n">
        <f aca="false">IF(AZ412=3,G412,0)</f>
        <v>0</v>
      </c>
      <c r="BD412" s="155" t="n">
        <f aca="false">IF(AZ412=4,G412,0)</f>
        <v>0</v>
      </c>
      <c r="BE412" s="155" t="n">
        <f aca="false">IF(AZ412=5,G412,0)</f>
        <v>0</v>
      </c>
      <c r="CA412" s="190" t="n">
        <v>1</v>
      </c>
      <c r="CB412" s="190" t="n">
        <v>1</v>
      </c>
      <c r="CZ412" s="155" t="n">
        <v>0.00158</v>
      </c>
    </row>
    <row r="413" customFormat="false" ht="12.75" hidden="false" customHeight="true" outlineLevel="0" collapsed="false">
      <c r="A413" s="191"/>
      <c r="B413" s="192"/>
      <c r="C413" s="193" t="s">
        <v>458</v>
      </c>
      <c r="D413" s="193"/>
      <c r="E413" s="194" t="n">
        <v>234.08</v>
      </c>
      <c r="F413" s="195"/>
      <c r="G413" s="196"/>
      <c r="M413" s="197" t="s">
        <v>458</v>
      </c>
      <c r="O413" s="183"/>
    </row>
    <row r="414" customFormat="false" ht="12.75" hidden="false" customHeight="true" outlineLevel="0" collapsed="false">
      <c r="A414" s="191"/>
      <c r="B414" s="192"/>
      <c r="C414" s="193" t="s">
        <v>109</v>
      </c>
      <c r="D414" s="193"/>
      <c r="E414" s="194" t="n">
        <v>0</v>
      </c>
      <c r="F414" s="195"/>
      <c r="G414" s="196"/>
      <c r="M414" s="197" t="s">
        <v>109</v>
      </c>
      <c r="O414" s="183"/>
    </row>
    <row r="415" customFormat="false" ht="12.75" hidden="false" customHeight="true" outlineLevel="0" collapsed="false">
      <c r="A415" s="191"/>
      <c r="B415" s="192"/>
      <c r="C415" s="193" t="s">
        <v>459</v>
      </c>
      <c r="D415" s="193"/>
      <c r="E415" s="194" t="n">
        <v>2.95</v>
      </c>
      <c r="F415" s="195"/>
      <c r="G415" s="196"/>
      <c r="M415" s="197" t="s">
        <v>459</v>
      </c>
      <c r="O415" s="183"/>
    </row>
    <row r="416" customFormat="false" ht="12.75" hidden="false" customHeight="true" outlineLevel="0" collapsed="false">
      <c r="A416" s="191"/>
      <c r="B416" s="192"/>
      <c r="C416" s="193" t="s">
        <v>94</v>
      </c>
      <c r="D416" s="193"/>
      <c r="E416" s="194" t="n">
        <v>0</v>
      </c>
      <c r="F416" s="195"/>
      <c r="G416" s="196"/>
      <c r="M416" s="197" t="s">
        <v>94</v>
      </c>
      <c r="O416" s="183"/>
    </row>
    <row r="417" customFormat="false" ht="12.75" hidden="false" customHeight="true" outlineLevel="0" collapsed="false">
      <c r="A417" s="191"/>
      <c r="B417" s="192"/>
      <c r="C417" s="193" t="s">
        <v>460</v>
      </c>
      <c r="D417" s="193"/>
      <c r="E417" s="194" t="n">
        <v>27.34</v>
      </c>
      <c r="F417" s="195"/>
      <c r="G417" s="196"/>
      <c r="M417" s="197" t="s">
        <v>460</v>
      </c>
      <c r="O417" s="183"/>
    </row>
    <row r="418" customFormat="false" ht="12.75" hidden="false" customHeight="true" outlineLevel="0" collapsed="false">
      <c r="A418" s="191"/>
      <c r="B418" s="192"/>
      <c r="C418" s="193" t="s">
        <v>97</v>
      </c>
      <c r="D418" s="193"/>
      <c r="E418" s="194" t="n">
        <v>0</v>
      </c>
      <c r="F418" s="195"/>
      <c r="G418" s="196"/>
      <c r="M418" s="197" t="s">
        <v>97</v>
      </c>
      <c r="O418" s="183"/>
    </row>
    <row r="419" customFormat="false" ht="22.5" hidden="false" customHeight="true" outlineLevel="0" collapsed="false">
      <c r="A419" s="191"/>
      <c r="B419" s="192"/>
      <c r="C419" s="193" t="s">
        <v>461</v>
      </c>
      <c r="D419" s="193"/>
      <c r="E419" s="194" t="n">
        <v>37.71</v>
      </c>
      <c r="F419" s="195"/>
      <c r="G419" s="196"/>
      <c r="M419" s="197" t="s">
        <v>461</v>
      </c>
      <c r="O419" s="183"/>
    </row>
    <row r="420" customFormat="false" ht="12.75" hidden="false" customHeight="true" outlineLevel="0" collapsed="false">
      <c r="A420" s="191"/>
      <c r="B420" s="192"/>
      <c r="C420" s="193" t="s">
        <v>99</v>
      </c>
      <c r="D420" s="193"/>
      <c r="E420" s="194" t="n">
        <v>0</v>
      </c>
      <c r="F420" s="195"/>
      <c r="G420" s="196"/>
      <c r="M420" s="197" t="s">
        <v>99</v>
      </c>
      <c r="O420" s="183"/>
    </row>
    <row r="421" customFormat="false" ht="22.5" hidden="false" customHeight="true" outlineLevel="0" collapsed="false">
      <c r="A421" s="191"/>
      <c r="B421" s="192"/>
      <c r="C421" s="193" t="s">
        <v>462</v>
      </c>
      <c r="D421" s="193"/>
      <c r="E421" s="194" t="n">
        <v>34.76</v>
      </c>
      <c r="F421" s="195"/>
      <c r="G421" s="196"/>
      <c r="M421" s="197" t="s">
        <v>462</v>
      </c>
      <c r="O421" s="183"/>
    </row>
    <row r="422" customFormat="false" ht="12.75" hidden="false" customHeight="true" outlineLevel="0" collapsed="false">
      <c r="A422" s="191"/>
      <c r="B422" s="192"/>
      <c r="C422" s="193" t="s">
        <v>463</v>
      </c>
      <c r="D422" s="193"/>
      <c r="E422" s="194" t="n">
        <v>2</v>
      </c>
      <c r="F422" s="195"/>
      <c r="G422" s="196"/>
      <c r="M422" s="197" t="s">
        <v>463</v>
      </c>
      <c r="O422" s="183"/>
    </row>
    <row r="423" customFormat="false" ht="12.75" hidden="false" customHeight="false" outlineLevel="0" collapsed="false">
      <c r="A423" s="198"/>
      <c r="B423" s="199" t="s">
        <v>156</v>
      </c>
      <c r="C423" s="200" t="str">
        <f aca="false">CONCATENATE(B403," ",C403)</f>
        <v>94 Lešení a stavební výtahy</v>
      </c>
      <c r="D423" s="201"/>
      <c r="E423" s="202"/>
      <c r="F423" s="203"/>
      <c r="G423" s="204" t="n">
        <f aca="false">SUM(G403:G422)</f>
        <v>0</v>
      </c>
      <c r="O423" s="183" t="n">
        <v>4</v>
      </c>
      <c r="BA423" s="205" t="n">
        <f aca="false">SUM(BA403:BA422)</f>
        <v>0</v>
      </c>
      <c r="BB423" s="205" t="n">
        <f aca="false">SUM(BB403:BB422)</f>
        <v>0</v>
      </c>
      <c r="BC423" s="205" t="n">
        <f aca="false">SUM(BC403:BC422)</f>
        <v>0</v>
      </c>
      <c r="BD423" s="205" t="n">
        <f aca="false">SUM(BD403:BD422)</f>
        <v>0</v>
      </c>
      <c r="BE423" s="205" t="n">
        <f aca="false">SUM(BE403:BE422)</f>
        <v>0</v>
      </c>
    </row>
    <row r="424" customFormat="false" ht="12.75" hidden="false" customHeight="false" outlineLevel="0" collapsed="false">
      <c r="A424" s="176" t="s">
        <v>88</v>
      </c>
      <c r="B424" s="177" t="s">
        <v>464</v>
      </c>
      <c r="C424" s="178" t="s">
        <v>465</v>
      </c>
      <c r="D424" s="179"/>
      <c r="E424" s="180"/>
      <c r="F424" s="180"/>
      <c r="G424" s="181"/>
      <c r="H424" s="182"/>
      <c r="I424" s="182"/>
      <c r="O424" s="183" t="n">
        <v>1</v>
      </c>
    </row>
    <row r="425" customFormat="false" ht="22.5" hidden="false" customHeight="false" outlineLevel="0" collapsed="false">
      <c r="A425" s="184" t="n">
        <v>49</v>
      </c>
      <c r="B425" s="185" t="s">
        <v>466</v>
      </c>
      <c r="C425" s="186" t="s">
        <v>467</v>
      </c>
      <c r="D425" s="187" t="s">
        <v>468</v>
      </c>
      <c r="E425" s="188" t="n">
        <v>205.41</v>
      </c>
      <c r="F425" s="188" t="n">
        <v>0</v>
      </c>
      <c r="G425" s="189" t="n">
        <f aca="false">E425*F425</f>
        <v>0</v>
      </c>
      <c r="O425" s="183" t="n">
        <v>2</v>
      </c>
      <c r="AA425" s="155" t="n">
        <v>1</v>
      </c>
      <c r="AB425" s="155" t="n">
        <v>1</v>
      </c>
      <c r="AC425" s="155" t="n">
        <v>1</v>
      </c>
      <c r="AZ425" s="155" t="n">
        <v>1</v>
      </c>
      <c r="BA425" s="155" t="n">
        <f aca="false">IF(AZ425=1,G425,0)</f>
        <v>0</v>
      </c>
      <c r="BB425" s="155" t="n">
        <f aca="false">IF(AZ425=2,G425,0)</f>
        <v>0</v>
      </c>
      <c r="BC425" s="155" t="n">
        <f aca="false">IF(AZ425=3,G425,0)</f>
        <v>0</v>
      </c>
      <c r="BD425" s="155" t="n">
        <f aca="false">IF(AZ425=4,G425,0)</f>
        <v>0</v>
      </c>
      <c r="BE425" s="155" t="n">
        <f aca="false">IF(AZ425=5,G425,0)</f>
        <v>0</v>
      </c>
      <c r="CA425" s="190" t="n">
        <v>1</v>
      </c>
      <c r="CB425" s="190" t="n">
        <v>1</v>
      </c>
      <c r="CZ425" s="155" t="n">
        <v>0</v>
      </c>
    </row>
    <row r="426" customFormat="false" ht="12.75" hidden="false" customHeight="true" outlineLevel="0" collapsed="false">
      <c r="A426" s="191"/>
      <c r="B426" s="192"/>
      <c r="C426" s="193" t="s">
        <v>469</v>
      </c>
      <c r="D426" s="193"/>
      <c r="E426" s="194" t="n">
        <v>0</v>
      </c>
      <c r="F426" s="195"/>
      <c r="G426" s="196"/>
      <c r="M426" s="197" t="s">
        <v>469</v>
      </c>
      <c r="O426" s="183"/>
    </row>
    <row r="427" customFormat="false" ht="12.75" hidden="false" customHeight="true" outlineLevel="0" collapsed="false">
      <c r="A427" s="191"/>
      <c r="B427" s="192"/>
      <c r="C427" s="193" t="s">
        <v>470</v>
      </c>
      <c r="D427" s="193"/>
      <c r="E427" s="194" t="n">
        <v>154.72</v>
      </c>
      <c r="F427" s="195"/>
      <c r="G427" s="196"/>
      <c r="M427" s="197" t="s">
        <v>470</v>
      </c>
      <c r="O427" s="183"/>
    </row>
    <row r="428" customFormat="false" ht="12.75" hidden="false" customHeight="true" outlineLevel="0" collapsed="false">
      <c r="A428" s="191"/>
      <c r="B428" s="192"/>
      <c r="C428" s="193" t="s">
        <v>471</v>
      </c>
      <c r="D428" s="193"/>
      <c r="E428" s="194" t="n">
        <v>50.69</v>
      </c>
      <c r="F428" s="195"/>
      <c r="G428" s="196"/>
      <c r="M428" s="197" t="s">
        <v>471</v>
      </c>
      <c r="O428" s="183"/>
    </row>
    <row r="429" customFormat="false" ht="12.75" hidden="false" customHeight="false" outlineLevel="0" collapsed="false">
      <c r="A429" s="184" t="n">
        <v>50</v>
      </c>
      <c r="B429" s="185" t="s">
        <v>472</v>
      </c>
      <c r="C429" s="186" t="s">
        <v>473</v>
      </c>
      <c r="D429" s="187" t="s">
        <v>108</v>
      </c>
      <c r="E429" s="188" t="n">
        <v>417.74</v>
      </c>
      <c r="F429" s="188" t="n">
        <v>0</v>
      </c>
      <c r="G429" s="189" t="n">
        <f aca="false">E429*F429</f>
        <v>0</v>
      </c>
      <c r="O429" s="183" t="n">
        <v>2</v>
      </c>
      <c r="AA429" s="155" t="n">
        <v>1</v>
      </c>
      <c r="AB429" s="155" t="n">
        <v>1</v>
      </c>
      <c r="AC429" s="155" t="n">
        <v>1</v>
      </c>
      <c r="AZ429" s="155" t="n">
        <v>1</v>
      </c>
      <c r="BA429" s="155" t="n">
        <f aca="false">IF(AZ429=1,G429,0)</f>
        <v>0</v>
      </c>
      <c r="BB429" s="155" t="n">
        <f aca="false">IF(AZ429=2,G429,0)</f>
        <v>0</v>
      </c>
      <c r="BC429" s="155" t="n">
        <f aca="false">IF(AZ429=3,G429,0)</f>
        <v>0</v>
      </c>
      <c r="BD429" s="155" t="n">
        <f aca="false">IF(AZ429=4,G429,0)</f>
        <v>0</v>
      </c>
      <c r="BE429" s="155" t="n">
        <f aca="false">IF(AZ429=5,G429,0)</f>
        <v>0</v>
      </c>
      <c r="CA429" s="190" t="n">
        <v>1</v>
      </c>
      <c r="CB429" s="190" t="n">
        <v>1</v>
      </c>
      <c r="CZ429" s="155" t="n">
        <v>4E-005</v>
      </c>
    </row>
    <row r="430" customFormat="false" ht="12.75" hidden="false" customHeight="true" outlineLevel="0" collapsed="false">
      <c r="A430" s="191"/>
      <c r="B430" s="192"/>
      <c r="C430" s="193" t="s">
        <v>240</v>
      </c>
      <c r="D430" s="193"/>
      <c r="E430" s="194" t="n">
        <v>0</v>
      </c>
      <c r="F430" s="195"/>
      <c r="G430" s="196"/>
      <c r="M430" s="197" t="s">
        <v>240</v>
      </c>
      <c r="O430" s="183"/>
    </row>
    <row r="431" customFormat="false" ht="12.75" hidden="false" customHeight="true" outlineLevel="0" collapsed="false">
      <c r="A431" s="191"/>
      <c r="B431" s="192"/>
      <c r="C431" s="193" t="s">
        <v>242</v>
      </c>
      <c r="D431" s="193"/>
      <c r="E431" s="194" t="n">
        <v>113</v>
      </c>
      <c r="F431" s="195"/>
      <c r="G431" s="196"/>
      <c r="M431" s="197" t="s">
        <v>242</v>
      </c>
      <c r="O431" s="183"/>
    </row>
    <row r="432" customFormat="false" ht="12.75" hidden="false" customHeight="true" outlineLevel="0" collapsed="false">
      <c r="A432" s="191"/>
      <c r="B432" s="192"/>
      <c r="C432" s="193" t="s">
        <v>109</v>
      </c>
      <c r="D432" s="193"/>
      <c r="E432" s="194" t="n">
        <v>0</v>
      </c>
      <c r="F432" s="195"/>
      <c r="G432" s="196"/>
      <c r="M432" s="197" t="s">
        <v>109</v>
      </c>
      <c r="O432" s="183"/>
    </row>
    <row r="433" customFormat="false" ht="12.75" hidden="false" customHeight="true" outlineLevel="0" collapsed="false">
      <c r="A433" s="191"/>
      <c r="B433" s="192"/>
      <c r="C433" s="193" t="s">
        <v>474</v>
      </c>
      <c r="D433" s="193"/>
      <c r="E433" s="194" t="n">
        <v>91.81</v>
      </c>
      <c r="F433" s="195"/>
      <c r="G433" s="196"/>
      <c r="M433" s="197" t="s">
        <v>474</v>
      </c>
      <c r="O433" s="183"/>
    </row>
    <row r="434" customFormat="false" ht="12.75" hidden="false" customHeight="true" outlineLevel="0" collapsed="false">
      <c r="A434" s="191"/>
      <c r="B434" s="192"/>
      <c r="C434" s="193" t="s">
        <v>94</v>
      </c>
      <c r="D434" s="193"/>
      <c r="E434" s="194" t="n">
        <v>0</v>
      </c>
      <c r="F434" s="195"/>
      <c r="G434" s="196"/>
      <c r="M434" s="197" t="s">
        <v>94</v>
      </c>
      <c r="O434" s="183"/>
    </row>
    <row r="435" customFormat="false" ht="12.75" hidden="false" customHeight="true" outlineLevel="0" collapsed="false">
      <c r="A435" s="191"/>
      <c r="B435" s="192"/>
      <c r="C435" s="193" t="s">
        <v>475</v>
      </c>
      <c r="D435" s="193"/>
      <c r="E435" s="194" t="n">
        <v>57.42</v>
      </c>
      <c r="F435" s="195"/>
      <c r="G435" s="196"/>
      <c r="M435" s="197" t="s">
        <v>475</v>
      </c>
      <c r="O435" s="183"/>
    </row>
    <row r="436" customFormat="false" ht="12.75" hidden="false" customHeight="true" outlineLevel="0" collapsed="false">
      <c r="A436" s="191"/>
      <c r="B436" s="192"/>
      <c r="C436" s="193" t="s">
        <v>476</v>
      </c>
      <c r="D436" s="193"/>
      <c r="E436" s="194" t="n">
        <v>13.67</v>
      </c>
      <c r="F436" s="195"/>
      <c r="G436" s="196"/>
      <c r="M436" s="197" t="s">
        <v>476</v>
      </c>
      <c r="O436" s="183"/>
    </row>
    <row r="437" customFormat="false" ht="12.75" hidden="false" customHeight="true" outlineLevel="0" collapsed="false">
      <c r="A437" s="191"/>
      <c r="B437" s="192"/>
      <c r="C437" s="193" t="s">
        <v>97</v>
      </c>
      <c r="D437" s="193"/>
      <c r="E437" s="194" t="n">
        <v>0</v>
      </c>
      <c r="F437" s="195"/>
      <c r="G437" s="196"/>
      <c r="M437" s="197" t="s">
        <v>97</v>
      </c>
      <c r="O437" s="183"/>
    </row>
    <row r="438" customFormat="false" ht="22.5" hidden="false" customHeight="true" outlineLevel="0" collapsed="false">
      <c r="A438" s="191"/>
      <c r="B438" s="192"/>
      <c r="C438" s="193" t="s">
        <v>477</v>
      </c>
      <c r="D438" s="193"/>
      <c r="E438" s="194" t="n">
        <v>54.86</v>
      </c>
      <c r="F438" s="195"/>
      <c r="G438" s="196"/>
      <c r="M438" s="197" t="s">
        <v>477</v>
      </c>
      <c r="O438" s="183"/>
    </row>
    <row r="439" customFormat="false" ht="12.75" hidden="false" customHeight="true" outlineLevel="0" collapsed="false">
      <c r="A439" s="191"/>
      <c r="B439" s="192"/>
      <c r="C439" s="193" t="s">
        <v>478</v>
      </c>
      <c r="D439" s="193"/>
      <c r="E439" s="194" t="n">
        <v>24.09</v>
      </c>
      <c r="F439" s="195"/>
      <c r="G439" s="196"/>
      <c r="M439" s="197" t="s">
        <v>478</v>
      </c>
      <c r="O439" s="183"/>
    </row>
    <row r="440" customFormat="false" ht="12.75" hidden="false" customHeight="true" outlineLevel="0" collapsed="false">
      <c r="A440" s="191"/>
      <c r="B440" s="192"/>
      <c r="C440" s="193" t="s">
        <v>99</v>
      </c>
      <c r="D440" s="193"/>
      <c r="E440" s="194" t="n">
        <v>0</v>
      </c>
      <c r="F440" s="195"/>
      <c r="G440" s="196"/>
      <c r="M440" s="197" t="s">
        <v>99</v>
      </c>
      <c r="O440" s="183"/>
    </row>
    <row r="441" customFormat="false" ht="12.75" hidden="false" customHeight="true" outlineLevel="0" collapsed="false">
      <c r="A441" s="191"/>
      <c r="B441" s="192"/>
      <c r="C441" s="193" t="s">
        <v>479</v>
      </c>
      <c r="D441" s="193"/>
      <c r="E441" s="194" t="n">
        <v>62.89</v>
      </c>
      <c r="F441" s="195"/>
      <c r="G441" s="196"/>
      <c r="M441" s="197" t="s">
        <v>479</v>
      </c>
      <c r="O441" s="183"/>
    </row>
    <row r="442" customFormat="false" ht="12.75" hidden="false" customHeight="false" outlineLevel="0" collapsed="false">
      <c r="A442" s="184" t="n">
        <v>51</v>
      </c>
      <c r="B442" s="185" t="s">
        <v>480</v>
      </c>
      <c r="C442" s="186" t="s">
        <v>481</v>
      </c>
      <c r="D442" s="187" t="s">
        <v>208</v>
      </c>
      <c r="E442" s="188" t="n">
        <v>1</v>
      </c>
      <c r="F442" s="188" t="n">
        <v>0</v>
      </c>
      <c r="G442" s="189" t="n">
        <f aca="false">E442*F442</f>
        <v>0</v>
      </c>
      <c r="O442" s="183" t="n">
        <v>2</v>
      </c>
      <c r="AA442" s="155" t="n">
        <v>1</v>
      </c>
      <c r="AB442" s="155" t="n">
        <v>1</v>
      </c>
      <c r="AC442" s="155" t="n">
        <v>1</v>
      </c>
      <c r="AZ442" s="155" t="n">
        <v>1</v>
      </c>
      <c r="BA442" s="155" t="n">
        <f aca="false">IF(AZ442=1,G442,0)</f>
        <v>0</v>
      </c>
      <c r="BB442" s="155" t="n">
        <f aca="false">IF(AZ442=2,G442,0)</f>
        <v>0</v>
      </c>
      <c r="BC442" s="155" t="n">
        <f aca="false">IF(AZ442=3,G442,0)</f>
        <v>0</v>
      </c>
      <c r="BD442" s="155" t="n">
        <f aca="false">IF(AZ442=4,G442,0)</f>
        <v>0</v>
      </c>
      <c r="BE442" s="155" t="n">
        <f aca="false">IF(AZ442=5,G442,0)</f>
        <v>0</v>
      </c>
      <c r="CA442" s="190" t="n">
        <v>1</v>
      </c>
      <c r="CB442" s="190" t="n">
        <v>1</v>
      </c>
      <c r="CZ442" s="155" t="n">
        <v>0.01116</v>
      </c>
    </row>
    <row r="443" customFormat="false" ht="12.75" hidden="false" customHeight="true" outlineLevel="0" collapsed="false">
      <c r="A443" s="191"/>
      <c r="B443" s="192"/>
      <c r="C443" s="193" t="s">
        <v>482</v>
      </c>
      <c r="D443" s="193"/>
      <c r="E443" s="194" t="n">
        <v>0</v>
      </c>
      <c r="F443" s="195"/>
      <c r="G443" s="196"/>
      <c r="M443" s="197" t="s">
        <v>482</v>
      </c>
      <c r="O443" s="183"/>
    </row>
    <row r="444" customFormat="false" ht="12.75" hidden="false" customHeight="true" outlineLevel="0" collapsed="false">
      <c r="A444" s="191"/>
      <c r="B444" s="192"/>
      <c r="C444" s="193" t="s">
        <v>483</v>
      </c>
      <c r="D444" s="193"/>
      <c r="E444" s="194" t="n">
        <v>1</v>
      </c>
      <c r="F444" s="195"/>
      <c r="G444" s="196"/>
      <c r="M444" s="206" t="n">
        <v>17.2506944444444</v>
      </c>
      <c r="O444" s="183"/>
    </row>
    <row r="445" customFormat="false" ht="12.75" hidden="false" customHeight="false" outlineLevel="0" collapsed="false">
      <c r="A445" s="184" t="n">
        <v>52</v>
      </c>
      <c r="B445" s="185" t="s">
        <v>484</v>
      </c>
      <c r="C445" s="186" t="s">
        <v>485</v>
      </c>
      <c r="D445" s="187" t="s">
        <v>486</v>
      </c>
      <c r="E445" s="188" t="n">
        <v>1</v>
      </c>
      <c r="F445" s="188" t="n">
        <v>0</v>
      </c>
      <c r="G445" s="189" t="n">
        <f aca="false">E445*F445</f>
        <v>0</v>
      </c>
      <c r="O445" s="183" t="n">
        <v>2</v>
      </c>
      <c r="AA445" s="155" t="n">
        <v>12</v>
      </c>
      <c r="AB445" s="155" t="n">
        <v>0</v>
      </c>
      <c r="AC445" s="155" t="n">
        <v>140</v>
      </c>
      <c r="AZ445" s="155" t="n">
        <v>1</v>
      </c>
      <c r="BA445" s="155" t="n">
        <f aca="false">IF(AZ445=1,G445,0)</f>
        <v>0</v>
      </c>
      <c r="BB445" s="155" t="n">
        <f aca="false">IF(AZ445=2,G445,0)</f>
        <v>0</v>
      </c>
      <c r="BC445" s="155" t="n">
        <f aca="false">IF(AZ445=3,G445,0)</f>
        <v>0</v>
      </c>
      <c r="BD445" s="155" t="n">
        <f aca="false">IF(AZ445=4,G445,0)</f>
        <v>0</v>
      </c>
      <c r="BE445" s="155" t="n">
        <f aca="false">IF(AZ445=5,G445,0)</f>
        <v>0</v>
      </c>
      <c r="CA445" s="190" t="n">
        <v>12</v>
      </c>
      <c r="CB445" s="190" t="n">
        <v>0</v>
      </c>
      <c r="CZ445" s="155" t="n">
        <v>0.0004</v>
      </c>
    </row>
    <row r="446" customFormat="false" ht="12.75" hidden="false" customHeight="true" outlineLevel="0" collapsed="false">
      <c r="A446" s="191"/>
      <c r="B446" s="192"/>
      <c r="C446" s="193" t="s">
        <v>482</v>
      </c>
      <c r="D446" s="193"/>
      <c r="E446" s="194" t="n">
        <v>0</v>
      </c>
      <c r="F446" s="195"/>
      <c r="G446" s="196"/>
      <c r="M446" s="197" t="s">
        <v>482</v>
      </c>
      <c r="O446" s="183"/>
    </row>
    <row r="447" customFormat="false" ht="12.75" hidden="false" customHeight="true" outlineLevel="0" collapsed="false">
      <c r="A447" s="191"/>
      <c r="B447" s="192"/>
      <c r="C447" s="193" t="s">
        <v>483</v>
      </c>
      <c r="D447" s="193"/>
      <c r="E447" s="194" t="n">
        <v>1</v>
      </c>
      <c r="F447" s="195"/>
      <c r="G447" s="196"/>
      <c r="M447" s="206" t="n">
        <v>17.2506944444444</v>
      </c>
      <c r="O447" s="183"/>
    </row>
    <row r="448" customFormat="false" ht="22.5" hidden="false" customHeight="false" outlineLevel="0" collapsed="false">
      <c r="A448" s="184" t="n">
        <v>53</v>
      </c>
      <c r="B448" s="185" t="s">
        <v>487</v>
      </c>
      <c r="C448" s="186" t="s">
        <v>488</v>
      </c>
      <c r="D448" s="187" t="s">
        <v>489</v>
      </c>
      <c r="E448" s="188" t="n">
        <v>50</v>
      </c>
      <c r="F448" s="188" t="n">
        <v>0</v>
      </c>
      <c r="G448" s="189" t="n">
        <f aca="false">E448*F448</f>
        <v>0</v>
      </c>
      <c r="O448" s="183" t="n">
        <v>2</v>
      </c>
      <c r="AA448" s="155" t="n">
        <v>10</v>
      </c>
      <c r="AB448" s="155" t="n">
        <v>0</v>
      </c>
      <c r="AC448" s="155" t="n">
        <v>8</v>
      </c>
      <c r="AZ448" s="155" t="n">
        <v>5</v>
      </c>
      <c r="BA448" s="155" t="n">
        <f aca="false">IF(AZ448=1,G448,0)</f>
        <v>0</v>
      </c>
      <c r="BB448" s="155" t="n">
        <f aca="false">IF(AZ448=2,G448,0)</f>
        <v>0</v>
      </c>
      <c r="BC448" s="155" t="n">
        <f aca="false">IF(AZ448=3,G448,0)</f>
        <v>0</v>
      </c>
      <c r="BD448" s="155" t="n">
        <f aca="false">IF(AZ448=4,G448,0)</f>
        <v>0</v>
      </c>
      <c r="BE448" s="155" t="n">
        <f aca="false">IF(AZ448=5,G448,0)</f>
        <v>0</v>
      </c>
      <c r="CA448" s="190" t="n">
        <v>10</v>
      </c>
      <c r="CB448" s="190" t="n">
        <v>0</v>
      </c>
      <c r="CZ448" s="155" t="n">
        <v>0</v>
      </c>
    </row>
    <row r="449" customFormat="false" ht="12.75" hidden="false" customHeight="true" outlineLevel="0" collapsed="false">
      <c r="A449" s="191"/>
      <c r="B449" s="192"/>
      <c r="C449" s="193" t="s">
        <v>490</v>
      </c>
      <c r="D449" s="193"/>
      <c r="E449" s="194" t="n">
        <v>50</v>
      </c>
      <c r="F449" s="195"/>
      <c r="G449" s="196"/>
      <c r="M449" s="197" t="s">
        <v>490</v>
      </c>
      <c r="O449" s="183"/>
    </row>
    <row r="450" customFormat="false" ht="12.75" hidden="false" customHeight="false" outlineLevel="0" collapsed="false">
      <c r="A450" s="198"/>
      <c r="B450" s="199" t="s">
        <v>156</v>
      </c>
      <c r="C450" s="200" t="str">
        <f aca="false">CONCATENATE(B424," ",C424)</f>
        <v>95 Dokončovací konstrukce na pozemních stavbách</v>
      </c>
      <c r="D450" s="201"/>
      <c r="E450" s="202"/>
      <c r="F450" s="203"/>
      <c r="G450" s="204" t="n">
        <f aca="false">SUM(G424:G449)</f>
        <v>0</v>
      </c>
      <c r="O450" s="183" t="n">
        <v>4</v>
      </c>
      <c r="BA450" s="205" t="n">
        <f aca="false">SUM(BA424:BA449)</f>
        <v>0</v>
      </c>
      <c r="BB450" s="205" t="n">
        <f aca="false">SUM(BB424:BB449)</f>
        <v>0</v>
      </c>
      <c r="BC450" s="205" t="n">
        <f aca="false">SUM(BC424:BC449)</f>
        <v>0</v>
      </c>
      <c r="BD450" s="205" t="n">
        <f aca="false">SUM(BD424:BD449)</f>
        <v>0</v>
      </c>
      <c r="BE450" s="205" t="n">
        <f aca="false">SUM(BE424:BE449)</f>
        <v>0</v>
      </c>
    </row>
    <row r="451" customFormat="false" ht="12.75" hidden="false" customHeight="false" outlineLevel="0" collapsed="false">
      <c r="A451" s="176" t="s">
        <v>88</v>
      </c>
      <c r="B451" s="177" t="s">
        <v>491</v>
      </c>
      <c r="C451" s="178" t="s">
        <v>492</v>
      </c>
      <c r="D451" s="179"/>
      <c r="E451" s="180"/>
      <c r="F451" s="180"/>
      <c r="G451" s="181"/>
      <c r="H451" s="182"/>
      <c r="I451" s="182"/>
      <c r="O451" s="183" t="n">
        <v>1</v>
      </c>
    </row>
    <row r="452" customFormat="false" ht="12.75" hidden="false" customHeight="false" outlineLevel="0" collapsed="false">
      <c r="A452" s="184" t="n">
        <v>54</v>
      </c>
      <c r="B452" s="185" t="s">
        <v>493</v>
      </c>
      <c r="C452" s="186" t="s">
        <v>494</v>
      </c>
      <c r="D452" s="187" t="s">
        <v>108</v>
      </c>
      <c r="E452" s="188" t="n">
        <v>209.853</v>
      </c>
      <c r="F452" s="188" t="n">
        <v>0</v>
      </c>
      <c r="G452" s="189" t="n">
        <f aca="false">E452*F452</f>
        <v>0</v>
      </c>
      <c r="O452" s="183" t="n">
        <v>2</v>
      </c>
      <c r="AA452" s="155" t="n">
        <v>1</v>
      </c>
      <c r="AB452" s="155" t="n">
        <v>1</v>
      </c>
      <c r="AC452" s="155" t="n">
        <v>1</v>
      </c>
      <c r="AZ452" s="155" t="n">
        <v>1</v>
      </c>
      <c r="BA452" s="155" t="n">
        <f aca="false">IF(AZ452=1,G452,0)</f>
        <v>0</v>
      </c>
      <c r="BB452" s="155" t="n">
        <f aca="false">IF(AZ452=2,G452,0)</f>
        <v>0</v>
      </c>
      <c r="BC452" s="155" t="n">
        <f aca="false">IF(AZ452=3,G452,0)</f>
        <v>0</v>
      </c>
      <c r="BD452" s="155" t="n">
        <f aca="false">IF(AZ452=4,G452,0)</f>
        <v>0</v>
      </c>
      <c r="BE452" s="155" t="n">
        <f aca="false">IF(AZ452=5,G452,0)</f>
        <v>0</v>
      </c>
      <c r="CA452" s="190" t="n">
        <v>1</v>
      </c>
      <c r="CB452" s="190" t="n">
        <v>1</v>
      </c>
      <c r="CZ452" s="155" t="n">
        <v>0.00067</v>
      </c>
    </row>
    <row r="453" customFormat="false" ht="12.75" hidden="false" customHeight="true" outlineLevel="0" collapsed="false">
      <c r="A453" s="191"/>
      <c r="B453" s="192"/>
      <c r="C453" s="193" t="s">
        <v>109</v>
      </c>
      <c r="D453" s="193"/>
      <c r="E453" s="194" t="n">
        <v>0</v>
      </c>
      <c r="F453" s="195"/>
      <c r="G453" s="196"/>
      <c r="M453" s="197" t="s">
        <v>109</v>
      </c>
      <c r="O453" s="183"/>
    </row>
    <row r="454" customFormat="false" ht="12.75" hidden="false" customHeight="true" outlineLevel="0" collapsed="false">
      <c r="A454" s="191"/>
      <c r="B454" s="192"/>
      <c r="C454" s="193" t="s">
        <v>495</v>
      </c>
      <c r="D454" s="193"/>
      <c r="E454" s="194" t="n">
        <v>9.912</v>
      </c>
      <c r="F454" s="195"/>
      <c r="G454" s="196"/>
      <c r="M454" s="197" t="s">
        <v>495</v>
      </c>
      <c r="O454" s="183"/>
    </row>
    <row r="455" customFormat="false" ht="12.75" hidden="false" customHeight="true" outlineLevel="0" collapsed="false">
      <c r="A455" s="191"/>
      <c r="B455" s="192"/>
      <c r="C455" s="193" t="s">
        <v>94</v>
      </c>
      <c r="D455" s="193"/>
      <c r="E455" s="194" t="n">
        <v>0</v>
      </c>
      <c r="F455" s="195"/>
      <c r="G455" s="196"/>
      <c r="M455" s="197" t="s">
        <v>94</v>
      </c>
      <c r="O455" s="183"/>
    </row>
    <row r="456" customFormat="false" ht="12.75" hidden="false" customHeight="true" outlineLevel="0" collapsed="false">
      <c r="A456" s="191"/>
      <c r="B456" s="192"/>
      <c r="C456" s="193" t="s">
        <v>496</v>
      </c>
      <c r="D456" s="193"/>
      <c r="E456" s="194" t="n">
        <v>19.9044</v>
      </c>
      <c r="F456" s="195"/>
      <c r="G456" s="196"/>
      <c r="M456" s="197" t="s">
        <v>496</v>
      </c>
      <c r="O456" s="183"/>
    </row>
    <row r="457" customFormat="false" ht="22.5" hidden="false" customHeight="true" outlineLevel="0" collapsed="false">
      <c r="A457" s="191"/>
      <c r="B457" s="192"/>
      <c r="C457" s="193" t="s">
        <v>497</v>
      </c>
      <c r="D457" s="193"/>
      <c r="E457" s="194" t="n">
        <v>38.1068</v>
      </c>
      <c r="F457" s="195"/>
      <c r="G457" s="196"/>
      <c r="M457" s="197" t="s">
        <v>497</v>
      </c>
      <c r="O457" s="183"/>
    </row>
    <row r="458" customFormat="false" ht="12.75" hidden="false" customHeight="true" outlineLevel="0" collapsed="false">
      <c r="A458" s="191"/>
      <c r="B458" s="192"/>
      <c r="C458" s="193" t="s">
        <v>340</v>
      </c>
      <c r="D458" s="193"/>
      <c r="E458" s="194" t="n">
        <v>-1.576</v>
      </c>
      <c r="F458" s="195"/>
      <c r="G458" s="196"/>
      <c r="M458" s="197" t="s">
        <v>340</v>
      </c>
      <c r="O458" s="183"/>
    </row>
    <row r="459" customFormat="false" ht="12.75" hidden="false" customHeight="true" outlineLevel="0" collapsed="false">
      <c r="A459" s="191"/>
      <c r="B459" s="192"/>
      <c r="C459" s="193" t="s">
        <v>498</v>
      </c>
      <c r="D459" s="193"/>
      <c r="E459" s="194" t="n">
        <v>9.9522</v>
      </c>
      <c r="F459" s="195"/>
      <c r="G459" s="196"/>
      <c r="M459" s="197" t="s">
        <v>498</v>
      </c>
      <c r="O459" s="183"/>
    </row>
    <row r="460" customFormat="false" ht="12.75" hidden="false" customHeight="true" outlineLevel="0" collapsed="false">
      <c r="A460" s="191"/>
      <c r="B460" s="192"/>
      <c r="C460" s="193" t="s">
        <v>97</v>
      </c>
      <c r="D460" s="193"/>
      <c r="E460" s="194" t="n">
        <v>0</v>
      </c>
      <c r="F460" s="195"/>
      <c r="G460" s="196"/>
      <c r="M460" s="197" t="s">
        <v>97</v>
      </c>
      <c r="O460" s="183"/>
    </row>
    <row r="461" customFormat="false" ht="12.75" hidden="false" customHeight="true" outlineLevel="0" collapsed="false">
      <c r="A461" s="191"/>
      <c r="B461" s="192"/>
      <c r="C461" s="193" t="s">
        <v>499</v>
      </c>
      <c r="D461" s="193"/>
      <c r="E461" s="194" t="n">
        <v>41.3502</v>
      </c>
      <c r="F461" s="195"/>
      <c r="G461" s="196"/>
      <c r="M461" s="197" t="s">
        <v>499</v>
      </c>
      <c r="O461" s="183"/>
    </row>
    <row r="462" customFormat="false" ht="12.75" hidden="false" customHeight="true" outlineLevel="0" collapsed="false">
      <c r="A462" s="191"/>
      <c r="B462" s="192"/>
      <c r="C462" s="193" t="s">
        <v>500</v>
      </c>
      <c r="D462" s="193"/>
      <c r="E462" s="194" t="n">
        <v>6.242</v>
      </c>
      <c r="F462" s="195"/>
      <c r="G462" s="196"/>
      <c r="M462" s="197" t="s">
        <v>500</v>
      </c>
      <c r="O462" s="183"/>
    </row>
    <row r="463" customFormat="false" ht="12.75" hidden="false" customHeight="true" outlineLevel="0" collapsed="false">
      <c r="A463" s="191"/>
      <c r="B463" s="192"/>
      <c r="C463" s="193" t="s">
        <v>501</v>
      </c>
      <c r="D463" s="193"/>
      <c r="E463" s="194" t="n">
        <v>8.513</v>
      </c>
      <c r="F463" s="195"/>
      <c r="G463" s="196"/>
      <c r="M463" s="197" t="s">
        <v>501</v>
      </c>
      <c r="O463" s="183"/>
    </row>
    <row r="464" customFormat="false" ht="12.75" hidden="false" customHeight="true" outlineLevel="0" collapsed="false">
      <c r="A464" s="191"/>
      <c r="B464" s="192"/>
      <c r="C464" s="193" t="s">
        <v>99</v>
      </c>
      <c r="D464" s="193"/>
      <c r="E464" s="194" t="n">
        <v>0</v>
      </c>
      <c r="F464" s="195"/>
      <c r="G464" s="196"/>
      <c r="M464" s="197" t="s">
        <v>99</v>
      </c>
      <c r="O464" s="183"/>
    </row>
    <row r="465" customFormat="false" ht="12.75" hidden="false" customHeight="true" outlineLevel="0" collapsed="false">
      <c r="A465" s="191"/>
      <c r="B465" s="192"/>
      <c r="C465" s="193" t="s">
        <v>502</v>
      </c>
      <c r="D465" s="193"/>
      <c r="E465" s="194" t="n">
        <v>40.9149</v>
      </c>
      <c r="F465" s="195"/>
      <c r="G465" s="196"/>
      <c r="M465" s="197" t="s">
        <v>502</v>
      </c>
      <c r="O465" s="183"/>
    </row>
    <row r="466" customFormat="false" ht="12.75" hidden="false" customHeight="true" outlineLevel="0" collapsed="false">
      <c r="A466" s="191"/>
      <c r="B466" s="192"/>
      <c r="C466" s="193" t="s">
        <v>503</v>
      </c>
      <c r="D466" s="193"/>
      <c r="E466" s="194" t="n">
        <v>7.2425</v>
      </c>
      <c r="F466" s="195"/>
      <c r="G466" s="196"/>
      <c r="M466" s="197" t="s">
        <v>503</v>
      </c>
      <c r="O466" s="183"/>
    </row>
    <row r="467" customFormat="false" ht="12.75" hidden="false" customHeight="true" outlineLevel="0" collapsed="false">
      <c r="A467" s="191"/>
      <c r="B467" s="192"/>
      <c r="C467" s="193" t="s">
        <v>504</v>
      </c>
      <c r="D467" s="193"/>
      <c r="E467" s="194" t="n">
        <v>8.4245</v>
      </c>
      <c r="F467" s="195"/>
      <c r="G467" s="196"/>
      <c r="M467" s="197" t="s">
        <v>504</v>
      </c>
      <c r="O467" s="183"/>
    </row>
    <row r="468" customFormat="false" ht="12.75" hidden="false" customHeight="true" outlineLevel="0" collapsed="false">
      <c r="A468" s="191"/>
      <c r="B468" s="192"/>
      <c r="C468" s="193" t="s">
        <v>505</v>
      </c>
      <c r="D468" s="193"/>
      <c r="E468" s="194" t="n">
        <v>20.8665</v>
      </c>
      <c r="F468" s="195"/>
      <c r="G468" s="196"/>
      <c r="M468" s="197" t="s">
        <v>505</v>
      </c>
      <c r="O468" s="183"/>
    </row>
    <row r="469" customFormat="false" ht="12.75" hidden="false" customHeight="false" outlineLevel="0" collapsed="false">
      <c r="A469" s="184" t="n">
        <v>55</v>
      </c>
      <c r="B469" s="185" t="s">
        <v>506</v>
      </c>
      <c r="C469" s="186" t="s">
        <v>507</v>
      </c>
      <c r="D469" s="187" t="s">
        <v>108</v>
      </c>
      <c r="E469" s="188" t="n">
        <v>44.6859</v>
      </c>
      <c r="F469" s="188" t="n">
        <v>0</v>
      </c>
      <c r="G469" s="189" t="n">
        <f aca="false">E469*F469</f>
        <v>0</v>
      </c>
      <c r="O469" s="183" t="n">
        <v>2</v>
      </c>
      <c r="AA469" s="155" t="n">
        <v>1</v>
      </c>
      <c r="AB469" s="155" t="n">
        <v>1</v>
      </c>
      <c r="AC469" s="155" t="n">
        <v>1</v>
      </c>
      <c r="AZ469" s="155" t="n">
        <v>1</v>
      </c>
      <c r="BA469" s="155" t="n">
        <f aca="false">IF(AZ469=1,G469,0)</f>
        <v>0</v>
      </c>
      <c r="BB469" s="155" t="n">
        <f aca="false">IF(AZ469=2,G469,0)</f>
        <v>0</v>
      </c>
      <c r="BC469" s="155" t="n">
        <f aca="false">IF(AZ469=3,G469,0)</f>
        <v>0</v>
      </c>
      <c r="BD469" s="155" t="n">
        <f aca="false">IF(AZ469=4,G469,0)</f>
        <v>0</v>
      </c>
      <c r="BE469" s="155" t="n">
        <f aca="false">IF(AZ469=5,G469,0)</f>
        <v>0</v>
      </c>
      <c r="CA469" s="190" t="n">
        <v>1</v>
      </c>
      <c r="CB469" s="190" t="n">
        <v>1</v>
      </c>
      <c r="CZ469" s="155" t="n">
        <v>0.00067</v>
      </c>
    </row>
    <row r="470" customFormat="false" ht="12.75" hidden="false" customHeight="true" outlineLevel="0" collapsed="false">
      <c r="A470" s="191"/>
      <c r="B470" s="192"/>
      <c r="C470" s="193" t="s">
        <v>94</v>
      </c>
      <c r="D470" s="193"/>
      <c r="E470" s="194" t="n">
        <v>0</v>
      </c>
      <c r="F470" s="195"/>
      <c r="G470" s="196"/>
      <c r="M470" s="197" t="s">
        <v>94</v>
      </c>
      <c r="O470" s="183"/>
    </row>
    <row r="471" customFormat="false" ht="12.75" hidden="false" customHeight="true" outlineLevel="0" collapsed="false">
      <c r="A471" s="191"/>
      <c r="B471" s="192"/>
      <c r="C471" s="193" t="s">
        <v>508</v>
      </c>
      <c r="D471" s="193"/>
      <c r="E471" s="194" t="n">
        <v>8.8892</v>
      </c>
      <c r="F471" s="195"/>
      <c r="G471" s="196"/>
      <c r="M471" s="197" t="s">
        <v>508</v>
      </c>
      <c r="O471" s="183"/>
    </row>
    <row r="472" customFormat="false" ht="12.75" hidden="false" customHeight="true" outlineLevel="0" collapsed="false">
      <c r="A472" s="191"/>
      <c r="B472" s="192"/>
      <c r="C472" s="193" t="s">
        <v>509</v>
      </c>
      <c r="D472" s="193"/>
      <c r="E472" s="194" t="n">
        <v>8.3762</v>
      </c>
      <c r="F472" s="195"/>
      <c r="G472" s="196"/>
      <c r="M472" s="197" t="s">
        <v>509</v>
      </c>
      <c r="O472" s="183"/>
    </row>
    <row r="473" customFormat="false" ht="12.75" hidden="false" customHeight="true" outlineLevel="0" collapsed="false">
      <c r="A473" s="191"/>
      <c r="B473" s="192"/>
      <c r="C473" s="193" t="s">
        <v>97</v>
      </c>
      <c r="D473" s="193"/>
      <c r="E473" s="194" t="n">
        <v>0</v>
      </c>
      <c r="F473" s="195"/>
      <c r="G473" s="196"/>
      <c r="M473" s="197" t="s">
        <v>97</v>
      </c>
      <c r="O473" s="183"/>
    </row>
    <row r="474" customFormat="false" ht="12.75" hidden="false" customHeight="true" outlineLevel="0" collapsed="false">
      <c r="A474" s="191"/>
      <c r="B474" s="192"/>
      <c r="C474" s="193" t="s">
        <v>510</v>
      </c>
      <c r="D474" s="193"/>
      <c r="E474" s="194" t="n">
        <v>7.331</v>
      </c>
      <c r="F474" s="195"/>
      <c r="G474" s="196"/>
      <c r="M474" s="197" t="s">
        <v>510</v>
      </c>
      <c r="O474" s="183"/>
    </row>
    <row r="475" customFormat="false" ht="12.75" hidden="false" customHeight="true" outlineLevel="0" collapsed="false">
      <c r="A475" s="191"/>
      <c r="B475" s="192"/>
      <c r="C475" s="193" t="s">
        <v>511</v>
      </c>
      <c r="D475" s="193"/>
      <c r="E475" s="194" t="n">
        <v>10.089</v>
      </c>
      <c r="F475" s="195"/>
      <c r="G475" s="196"/>
      <c r="M475" s="197" t="s">
        <v>511</v>
      </c>
      <c r="O475" s="183"/>
    </row>
    <row r="476" customFormat="false" ht="12.75" hidden="false" customHeight="true" outlineLevel="0" collapsed="false">
      <c r="A476" s="191"/>
      <c r="B476" s="192"/>
      <c r="C476" s="193" t="s">
        <v>99</v>
      </c>
      <c r="D476" s="193"/>
      <c r="E476" s="194" t="n">
        <v>0</v>
      </c>
      <c r="F476" s="195"/>
      <c r="G476" s="196"/>
      <c r="M476" s="197" t="s">
        <v>99</v>
      </c>
      <c r="O476" s="183"/>
    </row>
    <row r="477" customFormat="false" ht="12.75" hidden="false" customHeight="true" outlineLevel="0" collapsed="false">
      <c r="A477" s="191"/>
      <c r="B477" s="192"/>
      <c r="C477" s="193" t="s">
        <v>512</v>
      </c>
      <c r="D477" s="193"/>
      <c r="E477" s="194" t="n">
        <v>10.0005</v>
      </c>
      <c r="F477" s="195"/>
      <c r="G477" s="196"/>
      <c r="M477" s="197" t="s">
        <v>512</v>
      </c>
      <c r="O477" s="183"/>
    </row>
    <row r="478" customFormat="false" ht="12.75" hidden="false" customHeight="false" outlineLevel="0" collapsed="false">
      <c r="A478" s="184" t="n">
        <v>56</v>
      </c>
      <c r="B478" s="185" t="s">
        <v>513</v>
      </c>
      <c r="C478" s="186" t="s">
        <v>514</v>
      </c>
      <c r="D478" s="187" t="s">
        <v>515</v>
      </c>
      <c r="E478" s="188" t="n">
        <v>5.533</v>
      </c>
      <c r="F478" s="188" t="n">
        <v>0</v>
      </c>
      <c r="G478" s="189" t="n">
        <f aca="false">E478*F478</f>
        <v>0</v>
      </c>
      <c r="O478" s="183" t="n">
        <v>2</v>
      </c>
      <c r="AA478" s="155" t="n">
        <v>1</v>
      </c>
      <c r="AB478" s="155" t="n">
        <v>1</v>
      </c>
      <c r="AC478" s="155" t="n">
        <v>1</v>
      </c>
      <c r="AZ478" s="155" t="n">
        <v>1</v>
      </c>
      <c r="BA478" s="155" t="n">
        <f aca="false">IF(AZ478=1,G478,0)</f>
        <v>0</v>
      </c>
      <c r="BB478" s="155" t="n">
        <f aca="false">IF(AZ478=2,G478,0)</f>
        <v>0</v>
      </c>
      <c r="BC478" s="155" t="n">
        <f aca="false">IF(AZ478=3,G478,0)</f>
        <v>0</v>
      </c>
      <c r="BD478" s="155" t="n">
        <f aca="false">IF(AZ478=4,G478,0)</f>
        <v>0</v>
      </c>
      <c r="BE478" s="155" t="n">
        <f aca="false">IF(AZ478=5,G478,0)</f>
        <v>0</v>
      </c>
      <c r="CA478" s="190" t="n">
        <v>1</v>
      </c>
      <c r="CB478" s="190" t="n">
        <v>1</v>
      </c>
      <c r="CZ478" s="155" t="n">
        <v>0.00128</v>
      </c>
    </row>
    <row r="479" customFormat="false" ht="12.75" hidden="false" customHeight="true" outlineLevel="0" collapsed="false">
      <c r="A479" s="191"/>
      <c r="B479" s="192"/>
      <c r="C479" s="193" t="s">
        <v>97</v>
      </c>
      <c r="D479" s="193"/>
      <c r="E479" s="194" t="n">
        <v>0</v>
      </c>
      <c r="F479" s="195"/>
      <c r="G479" s="196"/>
      <c r="M479" s="197" t="s">
        <v>97</v>
      </c>
      <c r="O479" s="183"/>
    </row>
    <row r="480" customFormat="false" ht="12.75" hidden="false" customHeight="true" outlineLevel="0" collapsed="false">
      <c r="A480" s="191"/>
      <c r="B480" s="192"/>
      <c r="C480" s="193" t="s">
        <v>516</v>
      </c>
      <c r="D480" s="193"/>
      <c r="E480" s="194" t="n">
        <v>1.9169</v>
      </c>
      <c r="F480" s="195"/>
      <c r="G480" s="196"/>
      <c r="M480" s="197" t="s">
        <v>516</v>
      </c>
      <c r="O480" s="183"/>
    </row>
    <row r="481" customFormat="false" ht="12.75" hidden="false" customHeight="true" outlineLevel="0" collapsed="false">
      <c r="A481" s="191"/>
      <c r="B481" s="192"/>
      <c r="C481" s="193" t="s">
        <v>517</v>
      </c>
      <c r="D481" s="193"/>
      <c r="E481" s="194" t="n">
        <v>1.816</v>
      </c>
      <c r="F481" s="195"/>
      <c r="G481" s="196"/>
      <c r="M481" s="197" t="s">
        <v>517</v>
      </c>
      <c r="O481" s="183"/>
    </row>
    <row r="482" customFormat="false" ht="12.75" hidden="false" customHeight="true" outlineLevel="0" collapsed="false">
      <c r="A482" s="191"/>
      <c r="B482" s="192"/>
      <c r="C482" s="193" t="s">
        <v>99</v>
      </c>
      <c r="D482" s="193"/>
      <c r="E482" s="194" t="n">
        <v>0</v>
      </c>
      <c r="F482" s="195"/>
      <c r="G482" s="196"/>
      <c r="M482" s="197" t="s">
        <v>99</v>
      </c>
      <c r="O482" s="183"/>
    </row>
    <row r="483" customFormat="false" ht="12.75" hidden="false" customHeight="true" outlineLevel="0" collapsed="false">
      <c r="A483" s="191"/>
      <c r="B483" s="192"/>
      <c r="C483" s="193" t="s">
        <v>518</v>
      </c>
      <c r="D483" s="193"/>
      <c r="E483" s="194" t="n">
        <v>1.8001</v>
      </c>
      <c r="F483" s="195"/>
      <c r="G483" s="196"/>
      <c r="M483" s="197" t="s">
        <v>518</v>
      </c>
      <c r="O483" s="183"/>
    </row>
    <row r="484" customFormat="false" ht="12.75" hidden="false" customHeight="false" outlineLevel="0" collapsed="false">
      <c r="A484" s="184" t="n">
        <v>57</v>
      </c>
      <c r="B484" s="185" t="s">
        <v>519</v>
      </c>
      <c r="C484" s="186" t="s">
        <v>520</v>
      </c>
      <c r="D484" s="187" t="s">
        <v>515</v>
      </c>
      <c r="E484" s="188" t="n">
        <v>1.9743</v>
      </c>
      <c r="F484" s="188" t="n">
        <v>0</v>
      </c>
      <c r="G484" s="189" t="n">
        <f aca="false">E484*F484</f>
        <v>0</v>
      </c>
      <c r="O484" s="183" t="n">
        <v>2</v>
      </c>
      <c r="AA484" s="155" t="n">
        <v>1</v>
      </c>
      <c r="AB484" s="155" t="n">
        <v>1</v>
      </c>
      <c r="AC484" s="155" t="n">
        <v>1</v>
      </c>
      <c r="AZ484" s="155" t="n">
        <v>1</v>
      </c>
      <c r="BA484" s="155" t="n">
        <f aca="false">IF(AZ484=1,G484,0)</f>
        <v>0</v>
      </c>
      <c r="BB484" s="155" t="n">
        <f aca="false">IF(AZ484=2,G484,0)</f>
        <v>0</v>
      </c>
      <c r="BC484" s="155" t="n">
        <f aca="false">IF(AZ484=3,G484,0)</f>
        <v>0</v>
      </c>
      <c r="BD484" s="155" t="n">
        <f aca="false">IF(AZ484=4,G484,0)</f>
        <v>0</v>
      </c>
      <c r="BE484" s="155" t="n">
        <f aca="false">IF(AZ484=5,G484,0)</f>
        <v>0</v>
      </c>
      <c r="CA484" s="190" t="n">
        <v>1</v>
      </c>
      <c r="CB484" s="190" t="n">
        <v>1</v>
      </c>
      <c r="CZ484" s="155" t="n">
        <v>0.01249</v>
      </c>
    </row>
    <row r="485" customFormat="false" ht="12.75" hidden="false" customHeight="true" outlineLevel="0" collapsed="false">
      <c r="A485" s="191"/>
      <c r="B485" s="192"/>
      <c r="C485" s="193" t="s">
        <v>94</v>
      </c>
      <c r="D485" s="193"/>
      <c r="E485" s="194" t="n">
        <v>0</v>
      </c>
      <c r="F485" s="195"/>
      <c r="G485" s="196"/>
      <c r="M485" s="197" t="s">
        <v>94</v>
      </c>
      <c r="O485" s="183"/>
    </row>
    <row r="486" customFormat="false" ht="12.75" hidden="false" customHeight="true" outlineLevel="0" collapsed="false">
      <c r="A486" s="191"/>
      <c r="B486" s="192"/>
      <c r="C486" s="193" t="s">
        <v>521</v>
      </c>
      <c r="D486" s="193"/>
      <c r="E486" s="194" t="n">
        <v>0.1026</v>
      </c>
      <c r="F486" s="195"/>
      <c r="G486" s="196"/>
      <c r="M486" s="197" t="s">
        <v>521</v>
      </c>
      <c r="O486" s="183"/>
    </row>
    <row r="487" customFormat="false" ht="12.75" hidden="false" customHeight="true" outlineLevel="0" collapsed="false">
      <c r="A487" s="191"/>
      <c r="B487" s="192"/>
      <c r="C487" s="193" t="s">
        <v>97</v>
      </c>
      <c r="D487" s="193"/>
      <c r="E487" s="194" t="n">
        <v>0</v>
      </c>
      <c r="F487" s="195"/>
      <c r="G487" s="196"/>
      <c r="M487" s="197" t="s">
        <v>97</v>
      </c>
      <c r="O487" s="183"/>
    </row>
    <row r="488" customFormat="false" ht="12.75" hidden="false" customHeight="true" outlineLevel="0" collapsed="false">
      <c r="A488" s="191"/>
      <c r="B488" s="192"/>
      <c r="C488" s="193" t="s">
        <v>522</v>
      </c>
      <c r="D488" s="193"/>
      <c r="E488" s="194" t="n">
        <v>0.3078</v>
      </c>
      <c r="F488" s="195"/>
      <c r="G488" s="196"/>
      <c r="M488" s="197" t="s">
        <v>522</v>
      </c>
      <c r="O488" s="183"/>
    </row>
    <row r="489" customFormat="false" ht="12.75" hidden="false" customHeight="true" outlineLevel="0" collapsed="false">
      <c r="A489" s="191"/>
      <c r="B489" s="192"/>
      <c r="C489" s="193" t="s">
        <v>523</v>
      </c>
      <c r="D489" s="193"/>
      <c r="E489" s="194" t="n">
        <v>0.4104</v>
      </c>
      <c r="F489" s="195"/>
      <c r="G489" s="196"/>
      <c r="M489" s="197" t="s">
        <v>523</v>
      </c>
      <c r="O489" s="183"/>
    </row>
    <row r="490" customFormat="false" ht="12.75" hidden="false" customHeight="true" outlineLevel="0" collapsed="false">
      <c r="A490" s="191"/>
      <c r="B490" s="192"/>
      <c r="C490" s="193" t="s">
        <v>524</v>
      </c>
      <c r="D490" s="193"/>
      <c r="E490" s="194" t="n">
        <v>0.1026</v>
      </c>
      <c r="F490" s="195"/>
      <c r="G490" s="196"/>
      <c r="M490" s="197" t="s">
        <v>524</v>
      </c>
      <c r="O490" s="183"/>
    </row>
    <row r="491" customFormat="false" ht="12.75" hidden="false" customHeight="true" outlineLevel="0" collapsed="false">
      <c r="A491" s="191"/>
      <c r="B491" s="192"/>
      <c r="C491" s="193" t="s">
        <v>99</v>
      </c>
      <c r="D491" s="193"/>
      <c r="E491" s="194" t="n">
        <v>0</v>
      </c>
      <c r="F491" s="195"/>
      <c r="G491" s="196"/>
      <c r="M491" s="197" t="s">
        <v>99</v>
      </c>
      <c r="O491" s="183"/>
    </row>
    <row r="492" customFormat="false" ht="12.75" hidden="false" customHeight="true" outlineLevel="0" collapsed="false">
      <c r="A492" s="191"/>
      <c r="B492" s="192"/>
      <c r="C492" s="193" t="s">
        <v>525</v>
      </c>
      <c r="D492" s="193"/>
      <c r="E492" s="194" t="n">
        <v>0.3051</v>
      </c>
      <c r="F492" s="195"/>
      <c r="G492" s="196"/>
      <c r="M492" s="197" t="s">
        <v>525</v>
      </c>
      <c r="O492" s="183"/>
    </row>
    <row r="493" customFormat="false" ht="12.75" hidden="false" customHeight="true" outlineLevel="0" collapsed="false">
      <c r="A493" s="191"/>
      <c r="B493" s="192"/>
      <c r="C493" s="193" t="s">
        <v>526</v>
      </c>
      <c r="D493" s="193"/>
      <c r="E493" s="194" t="n">
        <v>0.2034</v>
      </c>
      <c r="F493" s="195"/>
      <c r="G493" s="196"/>
      <c r="M493" s="197" t="s">
        <v>526</v>
      </c>
      <c r="O493" s="183"/>
    </row>
    <row r="494" customFormat="false" ht="12.75" hidden="false" customHeight="true" outlineLevel="0" collapsed="false">
      <c r="A494" s="191"/>
      <c r="B494" s="192"/>
      <c r="C494" s="193" t="s">
        <v>527</v>
      </c>
      <c r="D494" s="193"/>
      <c r="E494" s="194" t="n">
        <v>0.2034</v>
      </c>
      <c r="F494" s="195"/>
      <c r="G494" s="196"/>
      <c r="M494" s="197" t="s">
        <v>527</v>
      </c>
      <c r="O494" s="183"/>
    </row>
    <row r="495" customFormat="false" ht="12.75" hidden="false" customHeight="true" outlineLevel="0" collapsed="false">
      <c r="A495" s="191"/>
      <c r="B495" s="192"/>
      <c r="C495" s="193" t="s">
        <v>528</v>
      </c>
      <c r="D495" s="193"/>
      <c r="E495" s="194" t="n">
        <v>0.2034</v>
      </c>
      <c r="F495" s="195"/>
      <c r="G495" s="196"/>
      <c r="M495" s="197" t="s">
        <v>528</v>
      </c>
      <c r="O495" s="183"/>
    </row>
    <row r="496" customFormat="false" ht="12.75" hidden="false" customHeight="true" outlineLevel="0" collapsed="false">
      <c r="A496" s="191"/>
      <c r="B496" s="192"/>
      <c r="C496" s="193" t="s">
        <v>529</v>
      </c>
      <c r="D496" s="193"/>
      <c r="E496" s="194" t="n">
        <v>0.1356</v>
      </c>
      <c r="F496" s="195"/>
      <c r="G496" s="196"/>
      <c r="M496" s="197" t="s">
        <v>529</v>
      </c>
      <c r="O496" s="183"/>
    </row>
    <row r="497" customFormat="false" ht="22.5" hidden="false" customHeight="false" outlineLevel="0" collapsed="false">
      <c r="A497" s="184" t="n">
        <v>58</v>
      </c>
      <c r="B497" s="185" t="s">
        <v>530</v>
      </c>
      <c r="C497" s="186" t="s">
        <v>531</v>
      </c>
      <c r="D497" s="187" t="s">
        <v>108</v>
      </c>
      <c r="E497" s="188" t="n">
        <v>205.41</v>
      </c>
      <c r="F497" s="188" t="n">
        <v>0</v>
      </c>
      <c r="G497" s="189" t="n">
        <f aca="false">E497*F497</f>
        <v>0</v>
      </c>
      <c r="O497" s="183" t="n">
        <v>2</v>
      </c>
      <c r="AA497" s="155" t="n">
        <v>1</v>
      </c>
      <c r="AB497" s="155" t="n">
        <v>1</v>
      </c>
      <c r="AC497" s="155" t="n">
        <v>1</v>
      </c>
      <c r="AZ497" s="155" t="n">
        <v>1</v>
      </c>
      <c r="BA497" s="155" t="n">
        <f aca="false">IF(AZ497=1,G497,0)</f>
        <v>0</v>
      </c>
      <c r="BB497" s="155" t="n">
        <f aca="false">IF(AZ497=2,G497,0)</f>
        <v>0</v>
      </c>
      <c r="BC497" s="155" t="n">
        <f aca="false">IF(AZ497=3,G497,0)</f>
        <v>0</v>
      </c>
      <c r="BD497" s="155" t="n">
        <f aca="false">IF(AZ497=4,G497,0)</f>
        <v>0</v>
      </c>
      <c r="BE497" s="155" t="n">
        <f aca="false">IF(AZ497=5,G497,0)</f>
        <v>0</v>
      </c>
      <c r="CA497" s="190" t="n">
        <v>1</v>
      </c>
      <c r="CB497" s="190" t="n">
        <v>1</v>
      </c>
      <c r="CZ497" s="155" t="n">
        <v>0</v>
      </c>
    </row>
    <row r="498" customFormat="false" ht="12.75" hidden="false" customHeight="true" outlineLevel="0" collapsed="false">
      <c r="A498" s="191"/>
      <c r="B498" s="192"/>
      <c r="C498" s="193" t="s">
        <v>532</v>
      </c>
      <c r="D498" s="193"/>
      <c r="E498" s="194" t="n">
        <v>0</v>
      </c>
      <c r="F498" s="195"/>
      <c r="G498" s="196"/>
      <c r="M498" s="197" t="s">
        <v>532</v>
      </c>
      <c r="O498" s="183"/>
    </row>
    <row r="499" customFormat="false" ht="12.75" hidden="false" customHeight="true" outlineLevel="0" collapsed="false">
      <c r="A499" s="191"/>
      <c r="B499" s="192"/>
      <c r="C499" s="193" t="s">
        <v>470</v>
      </c>
      <c r="D499" s="193"/>
      <c r="E499" s="194" t="n">
        <v>154.72</v>
      </c>
      <c r="F499" s="195"/>
      <c r="G499" s="196"/>
      <c r="M499" s="197" t="s">
        <v>470</v>
      </c>
      <c r="O499" s="183"/>
    </row>
    <row r="500" customFormat="false" ht="12.75" hidden="false" customHeight="true" outlineLevel="0" collapsed="false">
      <c r="A500" s="191"/>
      <c r="B500" s="192"/>
      <c r="C500" s="193" t="s">
        <v>471</v>
      </c>
      <c r="D500" s="193"/>
      <c r="E500" s="194" t="n">
        <v>50.69</v>
      </c>
      <c r="F500" s="195"/>
      <c r="G500" s="196"/>
      <c r="M500" s="197" t="s">
        <v>471</v>
      </c>
      <c r="O500" s="183"/>
    </row>
    <row r="501" customFormat="false" ht="12.75" hidden="false" customHeight="false" outlineLevel="0" collapsed="false">
      <c r="A501" s="184" t="n">
        <v>59</v>
      </c>
      <c r="B501" s="185" t="s">
        <v>533</v>
      </c>
      <c r="C501" s="186" t="s">
        <v>534</v>
      </c>
      <c r="D501" s="187" t="s">
        <v>108</v>
      </c>
      <c r="E501" s="188" t="n">
        <v>34.5732</v>
      </c>
      <c r="F501" s="188" t="n">
        <v>0</v>
      </c>
      <c r="G501" s="189" t="n">
        <f aca="false">E501*F501</f>
        <v>0</v>
      </c>
      <c r="O501" s="183" t="n">
        <v>2</v>
      </c>
      <c r="AA501" s="155" t="n">
        <v>1</v>
      </c>
      <c r="AB501" s="155" t="n">
        <v>1</v>
      </c>
      <c r="AC501" s="155" t="n">
        <v>1</v>
      </c>
      <c r="AZ501" s="155" t="n">
        <v>1</v>
      </c>
      <c r="BA501" s="155" t="n">
        <f aca="false">IF(AZ501=1,G501,0)</f>
        <v>0</v>
      </c>
      <c r="BB501" s="155" t="n">
        <f aca="false">IF(AZ501=2,G501,0)</f>
        <v>0</v>
      </c>
      <c r="BC501" s="155" t="n">
        <f aca="false">IF(AZ501=3,G501,0)</f>
        <v>0</v>
      </c>
      <c r="BD501" s="155" t="n">
        <f aca="false">IF(AZ501=4,G501,0)</f>
        <v>0</v>
      </c>
      <c r="BE501" s="155" t="n">
        <f aca="false">IF(AZ501=5,G501,0)</f>
        <v>0</v>
      </c>
      <c r="CA501" s="190" t="n">
        <v>1</v>
      </c>
      <c r="CB501" s="190" t="n">
        <v>1</v>
      </c>
      <c r="CZ501" s="155" t="n">
        <v>0</v>
      </c>
    </row>
    <row r="502" customFormat="false" ht="12.75" hidden="false" customHeight="true" outlineLevel="0" collapsed="false">
      <c r="A502" s="191"/>
      <c r="B502" s="192"/>
      <c r="C502" s="193" t="s">
        <v>109</v>
      </c>
      <c r="D502" s="193"/>
      <c r="E502" s="194" t="n">
        <v>0</v>
      </c>
      <c r="F502" s="195"/>
      <c r="G502" s="196"/>
      <c r="M502" s="197" t="s">
        <v>109</v>
      </c>
      <c r="O502" s="183"/>
    </row>
    <row r="503" customFormat="false" ht="12.75" hidden="false" customHeight="true" outlineLevel="0" collapsed="false">
      <c r="A503" s="191"/>
      <c r="B503" s="192"/>
      <c r="C503" s="193" t="s">
        <v>535</v>
      </c>
      <c r="D503" s="193"/>
      <c r="E503" s="194" t="n">
        <v>0.672</v>
      </c>
      <c r="F503" s="195"/>
      <c r="G503" s="196"/>
      <c r="M503" s="197" t="s">
        <v>535</v>
      </c>
      <c r="O503" s="183"/>
    </row>
    <row r="504" customFormat="false" ht="12.75" hidden="false" customHeight="true" outlineLevel="0" collapsed="false">
      <c r="A504" s="191"/>
      <c r="B504" s="192"/>
      <c r="C504" s="193" t="s">
        <v>94</v>
      </c>
      <c r="D504" s="193"/>
      <c r="E504" s="194" t="n">
        <v>0</v>
      </c>
      <c r="F504" s="195"/>
      <c r="G504" s="196"/>
      <c r="M504" s="197" t="s">
        <v>94</v>
      </c>
      <c r="O504" s="183"/>
    </row>
    <row r="505" customFormat="false" ht="12.75" hidden="false" customHeight="true" outlineLevel="0" collapsed="false">
      <c r="A505" s="191"/>
      <c r="B505" s="192"/>
      <c r="C505" s="193" t="s">
        <v>536</v>
      </c>
      <c r="D505" s="193"/>
      <c r="E505" s="194" t="n">
        <v>3.078</v>
      </c>
      <c r="F505" s="195"/>
      <c r="G505" s="196"/>
      <c r="M505" s="197" t="s">
        <v>536</v>
      </c>
      <c r="O505" s="183"/>
    </row>
    <row r="506" customFormat="false" ht="12.75" hidden="false" customHeight="true" outlineLevel="0" collapsed="false">
      <c r="A506" s="191"/>
      <c r="B506" s="192"/>
      <c r="C506" s="193" t="s">
        <v>537</v>
      </c>
      <c r="D506" s="193"/>
      <c r="E506" s="194" t="n">
        <v>3.627</v>
      </c>
      <c r="F506" s="195"/>
      <c r="G506" s="196"/>
      <c r="M506" s="197" t="s">
        <v>537</v>
      </c>
      <c r="O506" s="183"/>
    </row>
    <row r="507" customFormat="false" ht="12.75" hidden="false" customHeight="true" outlineLevel="0" collapsed="false">
      <c r="A507" s="191"/>
      <c r="B507" s="192"/>
      <c r="C507" s="193" t="s">
        <v>538</v>
      </c>
      <c r="D507" s="193"/>
      <c r="E507" s="194" t="n">
        <v>0.474</v>
      </c>
      <c r="F507" s="195"/>
      <c r="G507" s="196"/>
      <c r="M507" s="197" t="s">
        <v>538</v>
      </c>
      <c r="O507" s="183"/>
    </row>
    <row r="508" customFormat="false" ht="12.75" hidden="false" customHeight="true" outlineLevel="0" collapsed="false">
      <c r="A508" s="191"/>
      <c r="B508" s="192"/>
      <c r="C508" s="193" t="s">
        <v>97</v>
      </c>
      <c r="D508" s="193"/>
      <c r="E508" s="194" t="n">
        <v>0</v>
      </c>
      <c r="F508" s="195"/>
      <c r="G508" s="196"/>
      <c r="M508" s="197" t="s">
        <v>97</v>
      </c>
      <c r="O508" s="183"/>
    </row>
    <row r="509" customFormat="false" ht="12.75" hidden="false" customHeight="true" outlineLevel="0" collapsed="false">
      <c r="A509" s="191"/>
      <c r="B509" s="192"/>
      <c r="C509" s="193" t="s">
        <v>539</v>
      </c>
      <c r="D509" s="193"/>
      <c r="E509" s="194" t="n">
        <v>2.394</v>
      </c>
      <c r="F509" s="195"/>
      <c r="G509" s="196"/>
      <c r="M509" s="197" t="s">
        <v>539</v>
      </c>
      <c r="O509" s="183"/>
    </row>
    <row r="510" customFormat="false" ht="12.75" hidden="false" customHeight="true" outlineLevel="0" collapsed="false">
      <c r="A510" s="191"/>
      <c r="B510" s="192"/>
      <c r="C510" s="193" t="s">
        <v>540</v>
      </c>
      <c r="D510" s="193"/>
      <c r="E510" s="194" t="n">
        <v>1.617</v>
      </c>
      <c r="F510" s="195"/>
      <c r="G510" s="196"/>
      <c r="M510" s="197" t="s">
        <v>540</v>
      </c>
      <c r="O510" s="183"/>
    </row>
    <row r="511" customFormat="false" ht="12.75" hidden="false" customHeight="true" outlineLevel="0" collapsed="false">
      <c r="A511" s="191"/>
      <c r="B511" s="192"/>
      <c r="C511" s="193" t="s">
        <v>541</v>
      </c>
      <c r="D511" s="193"/>
      <c r="E511" s="194" t="n">
        <v>2.052</v>
      </c>
      <c r="F511" s="195"/>
      <c r="G511" s="196"/>
      <c r="M511" s="197" t="s">
        <v>541</v>
      </c>
      <c r="O511" s="183"/>
    </row>
    <row r="512" customFormat="false" ht="12.75" hidden="false" customHeight="true" outlineLevel="0" collapsed="false">
      <c r="A512" s="191"/>
      <c r="B512" s="192"/>
      <c r="C512" s="193" t="s">
        <v>542</v>
      </c>
      <c r="D512" s="193"/>
      <c r="E512" s="194" t="n">
        <v>1.2312</v>
      </c>
      <c r="F512" s="195"/>
      <c r="G512" s="196"/>
      <c r="M512" s="197" t="s">
        <v>542</v>
      </c>
      <c r="O512" s="183"/>
    </row>
    <row r="513" customFormat="false" ht="12.75" hidden="false" customHeight="true" outlineLevel="0" collapsed="false">
      <c r="A513" s="191"/>
      <c r="B513" s="192"/>
      <c r="C513" s="193" t="s">
        <v>543</v>
      </c>
      <c r="D513" s="193"/>
      <c r="E513" s="194" t="n">
        <v>1.2996</v>
      </c>
      <c r="F513" s="195"/>
      <c r="G513" s="196"/>
      <c r="M513" s="197" t="s">
        <v>543</v>
      </c>
      <c r="O513" s="183"/>
    </row>
    <row r="514" customFormat="false" ht="12.75" hidden="false" customHeight="true" outlineLevel="0" collapsed="false">
      <c r="A514" s="191"/>
      <c r="B514" s="192"/>
      <c r="C514" s="193" t="s">
        <v>544</v>
      </c>
      <c r="D514" s="193"/>
      <c r="E514" s="194" t="n">
        <v>3.21</v>
      </c>
      <c r="F514" s="195"/>
      <c r="G514" s="196"/>
      <c r="M514" s="197" t="s">
        <v>544</v>
      </c>
      <c r="O514" s="183"/>
    </row>
    <row r="515" customFormat="false" ht="12.75" hidden="false" customHeight="true" outlineLevel="0" collapsed="false">
      <c r="A515" s="191"/>
      <c r="B515" s="192"/>
      <c r="C515" s="193" t="s">
        <v>545</v>
      </c>
      <c r="D515" s="193"/>
      <c r="E515" s="194" t="n">
        <v>1.896</v>
      </c>
      <c r="F515" s="195"/>
      <c r="G515" s="196"/>
      <c r="M515" s="197" t="s">
        <v>545</v>
      </c>
      <c r="O515" s="183"/>
    </row>
    <row r="516" customFormat="false" ht="12.75" hidden="false" customHeight="true" outlineLevel="0" collapsed="false">
      <c r="A516" s="191"/>
      <c r="B516" s="192"/>
      <c r="C516" s="193" t="s">
        <v>97</v>
      </c>
      <c r="D516" s="193"/>
      <c r="E516" s="194" t="n">
        <v>0</v>
      </c>
      <c r="F516" s="195"/>
      <c r="G516" s="196"/>
      <c r="M516" s="197" t="s">
        <v>97</v>
      </c>
      <c r="O516" s="183"/>
    </row>
    <row r="517" customFormat="false" ht="12.75" hidden="false" customHeight="true" outlineLevel="0" collapsed="false">
      <c r="A517" s="191"/>
      <c r="B517" s="192"/>
      <c r="C517" s="193" t="s">
        <v>546</v>
      </c>
      <c r="D517" s="193"/>
      <c r="E517" s="194" t="n">
        <v>2.97</v>
      </c>
      <c r="F517" s="195"/>
      <c r="G517" s="196"/>
      <c r="M517" s="197" t="s">
        <v>546</v>
      </c>
      <c r="O517" s="183"/>
    </row>
    <row r="518" customFormat="false" ht="12.75" hidden="false" customHeight="true" outlineLevel="0" collapsed="false">
      <c r="A518" s="191"/>
      <c r="B518" s="192"/>
      <c r="C518" s="193" t="s">
        <v>540</v>
      </c>
      <c r="D518" s="193"/>
      <c r="E518" s="194" t="n">
        <v>1.617</v>
      </c>
      <c r="F518" s="195"/>
      <c r="G518" s="196"/>
      <c r="M518" s="197" t="s">
        <v>540</v>
      </c>
      <c r="O518" s="183"/>
    </row>
    <row r="519" customFormat="false" ht="12.75" hidden="false" customHeight="true" outlineLevel="0" collapsed="false">
      <c r="A519" s="191"/>
      <c r="B519" s="192"/>
      <c r="C519" s="193" t="s">
        <v>547</v>
      </c>
      <c r="D519" s="193"/>
      <c r="E519" s="194" t="n">
        <v>1.017</v>
      </c>
      <c r="F519" s="195"/>
      <c r="G519" s="196"/>
      <c r="M519" s="197" t="s">
        <v>547</v>
      </c>
      <c r="O519" s="183"/>
    </row>
    <row r="520" customFormat="false" ht="12.75" hidden="false" customHeight="true" outlineLevel="0" collapsed="false">
      <c r="A520" s="191"/>
      <c r="B520" s="192"/>
      <c r="C520" s="193" t="s">
        <v>548</v>
      </c>
      <c r="D520" s="193"/>
      <c r="E520" s="194" t="n">
        <v>1.2204</v>
      </c>
      <c r="F520" s="195"/>
      <c r="G520" s="196"/>
      <c r="M520" s="197" t="s">
        <v>548</v>
      </c>
      <c r="O520" s="183"/>
    </row>
    <row r="521" customFormat="false" ht="12.75" hidden="false" customHeight="true" outlineLevel="0" collapsed="false">
      <c r="A521" s="191"/>
      <c r="B521" s="192"/>
      <c r="C521" s="193" t="s">
        <v>549</v>
      </c>
      <c r="D521" s="193"/>
      <c r="E521" s="194" t="n">
        <v>4.326</v>
      </c>
      <c r="F521" s="195"/>
      <c r="G521" s="196"/>
      <c r="M521" s="197" t="s">
        <v>549</v>
      </c>
      <c r="O521" s="183"/>
    </row>
    <row r="522" customFormat="false" ht="12.75" hidden="false" customHeight="true" outlineLevel="0" collapsed="false">
      <c r="A522" s="191"/>
      <c r="B522" s="192"/>
      <c r="C522" s="193" t="s">
        <v>550</v>
      </c>
      <c r="D522" s="193"/>
      <c r="E522" s="194" t="n">
        <v>1.872</v>
      </c>
      <c r="F522" s="195"/>
      <c r="G522" s="196"/>
      <c r="M522" s="197" t="s">
        <v>550</v>
      </c>
      <c r="O522" s="183"/>
    </row>
    <row r="523" customFormat="false" ht="12.75" hidden="false" customHeight="false" outlineLevel="0" collapsed="false">
      <c r="A523" s="184" t="n">
        <v>60</v>
      </c>
      <c r="B523" s="185" t="s">
        <v>551</v>
      </c>
      <c r="C523" s="186" t="s">
        <v>552</v>
      </c>
      <c r="D523" s="187" t="s">
        <v>208</v>
      </c>
      <c r="E523" s="188" t="n">
        <v>45</v>
      </c>
      <c r="F523" s="188" t="n">
        <v>0</v>
      </c>
      <c r="G523" s="189" t="n">
        <f aca="false">E523*F523</f>
        <v>0</v>
      </c>
      <c r="O523" s="183" t="n">
        <v>2</v>
      </c>
      <c r="AA523" s="155" t="n">
        <v>1</v>
      </c>
      <c r="AB523" s="155" t="n">
        <v>1</v>
      </c>
      <c r="AC523" s="155" t="n">
        <v>1</v>
      </c>
      <c r="AZ523" s="155" t="n">
        <v>1</v>
      </c>
      <c r="BA523" s="155" t="n">
        <f aca="false">IF(AZ523=1,G523,0)</f>
        <v>0</v>
      </c>
      <c r="BB523" s="155" t="n">
        <f aca="false">IF(AZ523=2,G523,0)</f>
        <v>0</v>
      </c>
      <c r="BC523" s="155" t="n">
        <f aca="false">IF(AZ523=3,G523,0)</f>
        <v>0</v>
      </c>
      <c r="BD523" s="155" t="n">
        <f aca="false">IF(AZ523=4,G523,0)</f>
        <v>0</v>
      </c>
      <c r="BE523" s="155" t="n">
        <f aca="false">IF(AZ523=5,G523,0)</f>
        <v>0</v>
      </c>
      <c r="CA523" s="190" t="n">
        <v>1</v>
      </c>
      <c r="CB523" s="190" t="n">
        <v>1</v>
      </c>
      <c r="CZ523" s="155" t="n">
        <v>0</v>
      </c>
    </row>
    <row r="524" customFormat="false" ht="12.75" hidden="false" customHeight="true" outlineLevel="0" collapsed="false">
      <c r="A524" s="191"/>
      <c r="B524" s="192"/>
      <c r="C524" s="193" t="s">
        <v>109</v>
      </c>
      <c r="D524" s="193"/>
      <c r="E524" s="194" t="n">
        <v>0</v>
      </c>
      <c r="F524" s="195"/>
      <c r="G524" s="196"/>
      <c r="M524" s="197" t="s">
        <v>109</v>
      </c>
      <c r="O524" s="183"/>
    </row>
    <row r="525" customFormat="false" ht="12.75" hidden="false" customHeight="true" outlineLevel="0" collapsed="false">
      <c r="A525" s="191"/>
      <c r="B525" s="192"/>
      <c r="C525" s="193" t="s">
        <v>553</v>
      </c>
      <c r="D525" s="193"/>
      <c r="E525" s="194" t="n">
        <v>1</v>
      </c>
      <c r="F525" s="195"/>
      <c r="G525" s="196"/>
      <c r="M525" s="197" t="s">
        <v>553</v>
      </c>
      <c r="O525" s="183"/>
    </row>
    <row r="526" customFormat="false" ht="12.75" hidden="false" customHeight="true" outlineLevel="0" collapsed="false">
      <c r="A526" s="191"/>
      <c r="B526" s="192"/>
      <c r="C526" s="193" t="s">
        <v>94</v>
      </c>
      <c r="D526" s="193"/>
      <c r="E526" s="194" t="n">
        <v>0</v>
      </c>
      <c r="F526" s="195"/>
      <c r="G526" s="196"/>
      <c r="M526" s="197" t="s">
        <v>94</v>
      </c>
      <c r="O526" s="183"/>
    </row>
    <row r="527" customFormat="false" ht="12.75" hidden="false" customHeight="true" outlineLevel="0" collapsed="false">
      <c r="A527" s="191"/>
      <c r="B527" s="192"/>
      <c r="C527" s="193" t="s">
        <v>554</v>
      </c>
      <c r="D527" s="193"/>
      <c r="E527" s="194" t="n">
        <v>4</v>
      </c>
      <c r="F527" s="195"/>
      <c r="G527" s="196"/>
      <c r="M527" s="197" t="s">
        <v>554</v>
      </c>
      <c r="O527" s="183"/>
    </row>
    <row r="528" customFormat="false" ht="12.75" hidden="false" customHeight="true" outlineLevel="0" collapsed="false">
      <c r="A528" s="191"/>
      <c r="B528" s="192"/>
      <c r="C528" s="193" t="s">
        <v>555</v>
      </c>
      <c r="D528" s="193"/>
      <c r="E528" s="194" t="n">
        <v>7</v>
      </c>
      <c r="F528" s="195"/>
      <c r="G528" s="196"/>
      <c r="M528" s="197" t="s">
        <v>555</v>
      </c>
      <c r="O528" s="183"/>
    </row>
    <row r="529" customFormat="false" ht="12.75" hidden="false" customHeight="true" outlineLevel="0" collapsed="false">
      <c r="A529" s="191"/>
      <c r="B529" s="192"/>
      <c r="C529" s="193" t="s">
        <v>97</v>
      </c>
      <c r="D529" s="193"/>
      <c r="E529" s="194" t="n">
        <v>0</v>
      </c>
      <c r="F529" s="195"/>
      <c r="G529" s="196"/>
      <c r="M529" s="197" t="s">
        <v>97</v>
      </c>
      <c r="O529" s="183"/>
    </row>
    <row r="530" customFormat="false" ht="12.75" hidden="false" customHeight="true" outlineLevel="0" collapsed="false">
      <c r="A530" s="191"/>
      <c r="B530" s="192"/>
      <c r="C530" s="193" t="s">
        <v>556</v>
      </c>
      <c r="D530" s="193"/>
      <c r="E530" s="194" t="n">
        <v>12</v>
      </c>
      <c r="F530" s="195"/>
      <c r="G530" s="196"/>
      <c r="M530" s="197" t="s">
        <v>556</v>
      </c>
      <c r="O530" s="183"/>
    </row>
    <row r="531" customFormat="false" ht="12.75" hidden="false" customHeight="true" outlineLevel="0" collapsed="false">
      <c r="A531" s="191"/>
      <c r="B531" s="192"/>
      <c r="C531" s="193" t="s">
        <v>557</v>
      </c>
      <c r="D531" s="193"/>
      <c r="E531" s="194" t="n">
        <v>5</v>
      </c>
      <c r="F531" s="195"/>
      <c r="G531" s="196"/>
      <c r="M531" s="197" t="s">
        <v>557</v>
      </c>
      <c r="O531" s="183"/>
    </row>
    <row r="532" customFormat="false" ht="12.75" hidden="false" customHeight="true" outlineLevel="0" collapsed="false">
      <c r="A532" s="191"/>
      <c r="B532" s="192"/>
      <c r="C532" s="193" t="s">
        <v>99</v>
      </c>
      <c r="D532" s="193"/>
      <c r="E532" s="194" t="n">
        <v>0</v>
      </c>
      <c r="F532" s="195"/>
      <c r="G532" s="196"/>
      <c r="M532" s="197" t="s">
        <v>99</v>
      </c>
      <c r="O532" s="183"/>
    </row>
    <row r="533" customFormat="false" ht="12.75" hidden="false" customHeight="true" outlineLevel="0" collapsed="false">
      <c r="A533" s="191"/>
      <c r="B533" s="192"/>
      <c r="C533" s="193" t="s">
        <v>556</v>
      </c>
      <c r="D533" s="193"/>
      <c r="E533" s="194" t="n">
        <v>12</v>
      </c>
      <c r="F533" s="195"/>
      <c r="G533" s="196"/>
      <c r="M533" s="197" t="s">
        <v>556</v>
      </c>
      <c r="O533" s="183"/>
    </row>
    <row r="534" customFormat="false" ht="12.75" hidden="false" customHeight="true" outlineLevel="0" collapsed="false">
      <c r="A534" s="191"/>
      <c r="B534" s="192"/>
      <c r="C534" s="193" t="s">
        <v>558</v>
      </c>
      <c r="D534" s="193"/>
      <c r="E534" s="194" t="n">
        <v>4</v>
      </c>
      <c r="F534" s="195"/>
      <c r="G534" s="196"/>
      <c r="M534" s="197" t="s">
        <v>558</v>
      </c>
      <c r="O534" s="183"/>
    </row>
    <row r="535" customFormat="false" ht="12.75" hidden="false" customHeight="false" outlineLevel="0" collapsed="false">
      <c r="A535" s="184" t="n">
        <v>61</v>
      </c>
      <c r="B535" s="185" t="s">
        <v>559</v>
      </c>
      <c r="C535" s="186" t="s">
        <v>560</v>
      </c>
      <c r="D535" s="187" t="s">
        <v>108</v>
      </c>
      <c r="E535" s="188" t="n">
        <v>60.282</v>
      </c>
      <c r="F535" s="188" t="n">
        <v>0</v>
      </c>
      <c r="G535" s="189" t="n">
        <f aca="false">E535*F535</f>
        <v>0</v>
      </c>
      <c r="O535" s="183" t="n">
        <v>2</v>
      </c>
      <c r="AA535" s="155" t="n">
        <v>1</v>
      </c>
      <c r="AB535" s="155" t="n">
        <v>1</v>
      </c>
      <c r="AC535" s="155" t="n">
        <v>1</v>
      </c>
      <c r="AZ535" s="155" t="n">
        <v>1</v>
      </c>
      <c r="BA535" s="155" t="n">
        <f aca="false">IF(AZ535=1,G535,0)</f>
        <v>0</v>
      </c>
      <c r="BB535" s="155" t="n">
        <f aca="false">IF(AZ535=2,G535,0)</f>
        <v>0</v>
      </c>
      <c r="BC535" s="155" t="n">
        <f aca="false">IF(AZ535=3,G535,0)</f>
        <v>0</v>
      </c>
      <c r="BD535" s="155" t="n">
        <f aca="false">IF(AZ535=4,G535,0)</f>
        <v>0</v>
      </c>
      <c r="BE535" s="155" t="n">
        <f aca="false">IF(AZ535=5,G535,0)</f>
        <v>0</v>
      </c>
      <c r="CA535" s="190" t="n">
        <v>1</v>
      </c>
      <c r="CB535" s="190" t="n">
        <v>1</v>
      </c>
      <c r="CZ535" s="155" t="n">
        <v>0.00117</v>
      </c>
    </row>
    <row r="536" customFormat="false" ht="12.75" hidden="false" customHeight="true" outlineLevel="0" collapsed="false">
      <c r="A536" s="191"/>
      <c r="B536" s="192"/>
      <c r="C536" s="193" t="s">
        <v>109</v>
      </c>
      <c r="D536" s="193"/>
      <c r="E536" s="194" t="n">
        <v>0</v>
      </c>
      <c r="F536" s="195"/>
      <c r="G536" s="196"/>
      <c r="M536" s="197" t="s">
        <v>109</v>
      </c>
      <c r="O536" s="183"/>
    </row>
    <row r="537" customFormat="false" ht="12.75" hidden="false" customHeight="true" outlineLevel="0" collapsed="false">
      <c r="A537" s="191"/>
      <c r="B537" s="192"/>
      <c r="C537" s="193" t="s">
        <v>561</v>
      </c>
      <c r="D537" s="193"/>
      <c r="E537" s="194" t="n">
        <v>1.576</v>
      </c>
      <c r="F537" s="195"/>
      <c r="G537" s="196"/>
      <c r="M537" s="197" t="s">
        <v>561</v>
      </c>
      <c r="O537" s="183"/>
    </row>
    <row r="538" customFormat="false" ht="12.75" hidden="false" customHeight="true" outlineLevel="0" collapsed="false">
      <c r="A538" s="191"/>
      <c r="B538" s="192"/>
      <c r="C538" s="193" t="s">
        <v>94</v>
      </c>
      <c r="D538" s="193"/>
      <c r="E538" s="194" t="n">
        <v>0</v>
      </c>
      <c r="F538" s="195"/>
      <c r="G538" s="196"/>
      <c r="M538" s="197" t="s">
        <v>94</v>
      </c>
      <c r="O538" s="183"/>
    </row>
    <row r="539" customFormat="false" ht="12.75" hidden="false" customHeight="true" outlineLevel="0" collapsed="false">
      <c r="A539" s="191"/>
      <c r="B539" s="192"/>
      <c r="C539" s="193" t="s">
        <v>562</v>
      </c>
      <c r="D539" s="193"/>
      <c r="E539" s="194" t="n">
        <v>5.122</v>
      </c>
      <c r="F539" s="195"/>
      <c r="G539" s="196"/>
      <c r="M539" s="197" t="s">
        <v>562</v>
      </c>
      <c r="O539" s="183"/>
    </row>
    <row r="540" customFormat="false" ht="12.75" hidden="false" customHeight="true" outlineLevel="0" collapsed="false">
      <c r="A540" s="191"/>
      <c r="B540" s="192"/>
      <c r="C540" s="193" t="s">
        <v>563</v>
      </c>
      <c r="D540" s="193"/>
      <c r="E540" s="194" t="n">
        <v>11.032</v>
      </c>
      <c r="F540" s="195"/>
      <c r="G540" s="196"/>
      <c r="M540" s="197" t="s">
        <v>563</v>
      </c>
      <c r="O540" s="183"/>
    </row>
    <row r="541" customFormat="false" ht="12.75" hidden="false" customHeight="true" outlineLevel="0" collapsed="false">
      <c r="A541" s="191"/>
      <c r="B541" s="192"/>
      <c r="C541" s="193" t="s">
        <v>97</v>
      </c>
      <c r="D541" s="193"/>
      <c r="E541" s="194" t="n">
        <v>0</v>
      </c>
      <c r="F541" s="195"/>
      <c r="G541" s="196"/>
      <c r="M541" s="197" t="s">
        <v>97</v>
      </c>
      <c r="O541" s="183"/>
    </row>
    <row r="542" customFormat="false" ht="12.75" hidden="false" customHeight="true" outlineLevel="0" collapsed="false">
      <c r="A542" s="191"/>
      <c r="B542" s="192"/>
      <c r="C542" s="193" t="s">
        <v>564</v>
      </c>
      <c r="D542" s="193"/>
      <c r="E542" s="194" t="n">
        <v>14.184</v>
      </c>
      <c r="F542" s="195"/>
      <c r="G542" s="196"/>
      <c r="M542" s="197" t="s">
        <v>564</v>
      </c>
      <c r="O542" s="183"/>
    </row>
    <row r="543" customFormat="false" ht="12.75" hidden="false" customHeight="true" outlineLevel="0" collapsed="false">
      <c r="A543" s="191"/>
      <c r="B543" s="192"/>
      <c r="C543" s="193" t="s">
        <v>565</v>
      </c>
      <c r="D543" s="193"/>
      <c r="E543" s="194" t="n">
        <v>7.88</v>
      </c>
      <c r="F543" s="195"/>
      <c r="G543" s="196"/>
      <c r="M543" s="197" t="s">
        <v>565</v>
      </c>
      <c r="O543" s="183"/>
    </row>
    <row r="544" customFormat="false" ht="12.75" hidden="false" customHeight="true" outlineLevel="0" collapsed="false">
      <c r="A544" s="191"/>
      <c r="B544" s="192"/>
      <c r="C544" s="193" t="s">
        <v>99</v>
      </c>
      <c r="D544" s="193"/>
      <c r="E544" s="194" t="n">
        <v>0</v>
      </c>
      <c r="F544" s="195"/>
      <c r="G544" s="196"/>
      <c r="M544" s="197" t="s">
        <v>99</v>
      </c>
      <c r="O544" s="183"/>
    </row>
    <row r="545" customFormat="false" ht="12.75" hidden="false" customHeight="true" outlineLevel="0" collapsed="false">
      <c r="A545" s="191"/>
      <c r="B545" s="192"/>
      <c r="C545" s="193" t="s">
        <v>564</v>
      </c>
      <c r="D545" s="193"/>
      <c r="E545" s="194" t="n">
        <v>14.184</v>
      </c>
      <c r="F545" s="195"/>
      <c r="G545" s="196"/>
      <c r="M545" s="197" t="s">
        <v>564</v>
      </c>
      <c r="O545" s="183"/>
    </row>
    <row r="546" customFormat="false" ht="12.75" hidden="false" customHeight="true" outlineLevel="0" collapsed="false">
      <c r="A546" s="191"/>
      <c r="B546" s="192"/>
      <c r="C546" s="193" t="s">
        <v>566</v>
      </c>
      <c r="D546" s="193"/>
      <c r="E546" s="194" t="n">
        <v>6.304</v>
      </c>
      <c r="F546" s="195"/>
      <c r="G546" s="196"/>
      <c r="M546" s="197" t="s">
        <v>566</v>
      </c>
      <c r="O546" s="183"/>
    </row>
    <row r="547" customFormat="false" ht="12.75" hidden="false" customHeight="false" outlineLevel="0" collapsed="false">
      <c r="A547" s="198"/>
      <c r="B547" s="199" t="s">
        <v>156</v>
      </c>
      <c r="C547" s="200" t="str">
        <f aca="false">CONCATENATE(B451," ",C451)</f>
        <v>96 Bourání konstrukcí</v>
      </c>
      <c r="D547" s="201"/>
      <c r="E547" s="202"/>
      <c r="F547" s="203"/>
      <c r="G547" s="204" t="n">
        <f aca="false">SUM(G451:G546)</f>
        <v>0</v>
      </c>
      <c r="O547" s="183" t="n">
        <v>4</v>
      </c>
      <c r="BA547" s="205" t="n">
        <f aca="false">SUM(BA451:BA546)</f>
        <v>0</v>
      </c>
      <c r="BB547" s="205" t="n">
        <f aca="false">SUM(BB451:BB546)</f>
        <v>0</v>
      </c>
      <c r="BC547" s="205" t="n">
        <f aca="false">SUM(BC451:BC546)</f>
        <v>0</v>
      </c>
      <c r="BD547" s="205" t="n">
        <f aca="false">SUM(BD451:BD546)</f>
        <v>0</v>
      </c>
      <c r="BE547" s="205" t="n">
        <f aca="false">SUM(BE451:BE546)</f>
        <v>0</v>
      </c>
    </row>
    <row r="548" customFormat="false" ht="12.75" hidden="false" customHeight="false" outlineLevel="0" collapsed="false">
      <c r="A548" s="176" t="s">
        <v>88</v>
      </c>
      <c r="B548" s="177" t="s">
        <v>567</v>
      </c>
      <c r="C548" s="178" t="s">
        <v>568</v>
      </c>
      <c r="D548" s="179"/>
      <c r="E548" s="180"/>
      <c r="F548" s="180"/>
      <c r="G548" s="181"/>
      <c r="H548" s="182"/>
      <c r="I548" s="182"/>
      <c r="O548" s="183" t="n">
        <v>1</v>
      </c>
    </row>
    <row r="549" customFormat="false" ht="12.75" hidden="false" customHeight="false" outlineLevel="0" collapsed="false">
      <c r="A549" s="184" t="n">
        <v>62</v>
      </c>
      <c r="B549" s="185" t="s">
        <v>569</v>
      </c>
      <c r="C549" s="186" t="s">
        <v>570</v>
      </c>
      <c r="D549" s="187" t="s">
        <v>362</v>
      </c>
      <c r="E549" s="188" t="n">
        <v>1.6</v>
      </c>
      <c r="F549" s="188" t="n">
        <v>0</v>
      </c>
      <c r="G549" s="189" t="n">
        <f aca="false">E549*F549</f>
        <v>0</v>
      </c>
      <c r="O549" s="183" t="n">
        <v>2</v>
      </c>
      <c r="AA549" s="155" t="n">
        <v>1</v>
      </c>
      <c r="AB549" s="155" t="n">
        <v>1</v>
      </c>
      <c r="AC549" s="155" t="n">
        <v>1</v>
      </c>
      <c r="AZ549" s="155" t="n">
        <v>1</v>
      </c>
      <c r="BA549" s="155" t="n">
        <f aca="false">IF(AZ549=1,G549,0)</f>
        <v>0</v>
      </c>
      <c r="BB549" s="155" t="n">
        <f aca="false">IF(AZ549=2,G549,0)</f>
        <v>0</v>
      </c>
      <c r="BC549" s="155" t="n">
        <f aca="false">IF(AZ549=3,G549,0)</f>
        <v>0</v>
      </c>
      <c r="BD549" s="155" t="n">
        <f aca="false">IF(AZ549=4,G549,0)</f>
        <v>0</v>
      </c>
      <c r="BE549" s="155" t="n">
        <f aca="false">IF(AZ549=5,G549,0)</f>
        <v>0</v>
      </c>
      <c r="CA549" s="190" t="n">
        <v>1</v>
      </c>
      <c r="CB549" s="190" t="n">
        <v>1</v>
      </c>
      <c r="CZ549" s="155" t="n">
        <v>0</v>
      </c>
    </row>
    <row r="550" customFormat="false" ht="12.75" hidden="false" customHeight="true" outlineLevel="0" collapsed="false">
      <c r="A550" s="191"/>
      <c r="B550" s="192"/>
      <c r="C550" s="193" t="s">
        <v>449</v>
      </c>
      <c r="D550" s="193"/>
      <c r="E550" s="194" t="n">
        <v>0</v>
      </c>
      <c r="F550" s="195"/>
      <c r="G550" s="196"/>
      <c r="M550" s="197" t="s">
        <v>449</v>
      </c>
      <c r="O550" s="183"/>
    </row>
    <row r="551" customFormat="false" ht="12.75" hidden="false" customHeight="true" outlineLevel="0" collapsed="false">
      <c r="A551" s="191"/>
      <c r="B551" s="192"/>
      <c r="C551" s="193" t="s">
        <v>571</v>
      </c>
      <c r="D551" s="193"/>
      <c r="E551" s="194" t="n">
        <v>0</v>
      </c>
      <c r="F551" s="195"/>
      <c r="G551" s="196"/>
      <c r="M551" s="197" t="s">
        <v>571</v>
      </c>
      <c r="O551" s="183"/>
    </row>
    <row r="552" customFormat="false" ht="12.75" hidden="false" customHeight="true" outlineLevel="0" collapsed="false">
      <c r="A552" s="191"/>
      <c r="B552" s="192"/>
      <c r="C552" s="193" t="s">
        <v>572</v>
      </c>
      <c r="D552" s="193"/>
      <c r="E552" s="194" t="n">
        <v>1.6</v>
      </c>
      <c r="F552" s="195"/>
      <c r="G552" s="196"/>
      <c r="M552" s="197" t="s">
        <v>572</v>
      </c>
      <c r="O552" s="183"/>
    </row>
    <row r="553" customFormat="false" ht="12.75" hidden="false" customHeight="false" outlineLevel="0" collapsed="false">
      <c r="A553" s="184" t="n">
        <v>63</v>
      </c>
      <c r="B553" s="185" t="s">
        <v>573</v>
      </c>
      <c r="C553" s="186" t="s">
        <v>574</v>
      </c>
      <c r="D553" s="187" t="s">
        <v>208</v>
      </c>
      <c r="E553" s="188" t="n">
        <v>1</v>
      </c>
      <c r="F553" s="188" t="n">
        <v>0</v>
      </c>
      <c r="G553" s="189" t="n">
        <f aca="false">E553*F553</f>
        <v>0</v>
      </c>
      <c r="O553" s="183" t="n">
        <v>2</v>
      </c>
      <c r="AA553" s="155" t="n">
        <v>1</v>
      </c>
      <c r="AB553" s="155" t="n">
        <v>1</v>
      </c>
      <c r="AC553" s="155" t="n">
        <v>1</v>
      </c>
      <c r="AZ553" s="155" t="n">
        <v>1</v>
      </c>
      <c r="BA553" s="155" t="n">
        <f aca="false">IF(AZ553=1,G553,0)</f>
        <v>0</v>
      </c>
      <c r="BB553" s="155" t="n">
        <f aca="false">IF(AZ553=2,G553,0)</f>
        <v>0</v>
      </c>
      <c r="BC553" s="155" t="n">
        <f aca="false">IF(AZ553=3,G553,0)</f>
        <v>0</v>
      </c>
      <c r="BD553" s="155" t="n">
        <f aca="false">IF(AZ553=4,G553,0)</f>
        <v>0</v>
      </c>
      <c r="BE553" s="155" t="n">
        <f aca="false">IF(AZ553=5,G553,0)</f>
        <v>0</v>
      </c>
      <c r="CA553" s="190" t="n">
        <v>1</v>
      </c>
      <c r="CB553" s="190" t="n">
        <v>1</v>
      </c>
      <c r="CZ553" s="155" t="n">
        <v>0.00034</v>
      </c>
    </row>
    <row r="554" customFormat="false" ht="12.75" hidden="false" customHeight="true" outlineLevel="0" collapsed="false">
      <c r="A554" s="191"/>
      <c r="B554" s="192"/>
      <c r="C554" s="193" t="s">
        <v>449</v>
      </c>
      <c r="D554" s="193"/>
      <c r="E554" s="194" t="n">
        <v>0</v>
      </c>
      <c r="F554" s="195"/>
      <c r="G554" s="196"/>
      <c r="M554" s="197" t="s">
        <v>449</v>
      </c>
      <c r="O554" s="183"/>
    </row>
    <row r="555" customFormat="false" ht="12.75" hidden="false" customHeight="true" outlineLevel="0" collapsed="false">
      <c r="A555" s="191"/>
      <c r="B555" s="192"/>
      <c r="C555" s="193" t="s">
        <v>575</v>
      </c>
      <c r="D555" s="193"/>
      <c r="E555" s="194" t="n">
        <v>0</v>
      </c>
      <c r="F555" s="195"/>
      <c r="G555" s="196"/>
      <c r="M555" s="197" t="s">
        <v>575</v>
      </c>
      <c r="O555" s="183"/>
    </row>
    <row r="556" customFormat="false" ht="12.75" hidden="false" customHeight="true" outlineLevel="0" collapsed="false">
      <c r="A556" s="191"/>
      <c r="B556" s="192"/>
      <c r="C556" s="193" t="s">
        <v>576</v>
      </c>
      <c r="D556" s="193"/>
      <c r="E556" s="194" t="n">
        <v>1</v>
      </c>
      <c r="F556" s="195"/>
      <c r="G556" s="196"/>
      <c r="M556" s="197" t="s">
        <v>576</v>
      </c>
      <c r="O556" s="183"/>
    </row>
    <row r="557" customFormat="false" ht="12.75" hidden="false" customHeight="false" outlineLevel="0" collapsed="false">
      <c r="A557" s="184" t="n">
        <v>64</v>
      </c>
      <c r="B557" s="185" t="s">
        <v>577</v>
      </c>
      <c r="C557" s="186" t="s">
        <v>578</v>
      </c>
      <c r="D557" s="187" t="s">
        <v>108</v>
      </c>
      <c r="E557" s="188" t="n">
        <v>1.2915</v>
      </c>
      <c r="F557" s="188" t="n">
        <v>0</v>
      </c>
      <c r="G557" s="189" t="n">
        <f aca="false">E557*F557</f>
        <v>0</v>
      </c>
      <c r="O557" s="183" t="n">
        <v>2</v>
      </c>
      <c r="AA557" s="155" t="n">
        <v>1</v>
      </c>
      <c r="AB557" s="155" t="n">
        <v>1</v>
      </c>
      <c r="AC557" s="155" t="n">
        <v>1</v>
      </c>
      <c r="AZ557" s="155" t="n">
        <v>1</v>
      </c>
      <c r="BA557" s="155" t="n">
        <f aca="false">IF(AZ557=1,G557,0)</f>
        <v>0</v>
      </c>
      <c r="BB557" s="155" t="n">
        <f aca="false">IF(AZ557=2,G557,0)</f>
        <v>0</v>
      </c>
      <c r="BC557" s="155" t="n">
        <f aca="false">IF(AZ557=3,G557,0)</f>
        <v>0</v>
      </c>
      <c r="BD557" s="155" t="n">
        <f aca="false">IF(AZ557=4,G557,0)</f>
        <v>0</v>
      </c>
      <c r="BE557" s="155" t="n">
        <f aca="false">IF(AZ557=5,G557,0)</f>
        <v>0</v>
      </c>
      <c r="CA557" s="190" t="n">
        <v>1</v>
      </c>
      <c r="CB557" s="190" t="n">
        <v>1</v>
      </c>
      <c r="CZ557" s="155" t="n">
        <v>0.00165</v>
      </c>
    </row>
    <row r="558" customFormat="false" ht="12.75" hidden="false" customHeight="true" outlineLevel="0" collapsed="false">
      <c r="A558" s="191"/>
      <c r="B558" s="192"/>
      <c r="C558" s="193" t="s">
        <v>94</v>
      </c>
      <c r="D558" s="193"/>
      <c r="E558" s="194" t="n">
        <v>0</v>
      </c>
      <c r="F558" s="195"/>
      <c r="G558" s="196"/>
      <c r="M558" s="197" t="s">
        <v>94</v>
      </c>
      <c r="O558" s="183"/>
    </row>
    <row r="559" customFormat="false" ht="12.75" hidden="false" customHeight="true" outlineLevel="0" collapsed="false">
      <c r="A559" s="191"/>
      <c r="B559" s="192"/>
      <c r="C559" s="193" t="s">
        <v>579</v>
      </c>
      <c r="D559" s="193"/>
      <c r="E559" s="194" t="n">
        <v>0.682</v>
      </c>
      <c r="F559" s="195"/>
      <c r="G559" s="196"/>
      <c r="M559" s="197" t="s">
        <v>579</v>
      </c>
      <c r="O559" s="183"/>
    </row>
    <row r="560" customFormat="false" ht="12.75" hidden="false" customHeight="true" outlineLevel="0" collapsed="false">
      <c r="A560" s="191"/>
      <c r="B560" s="192"/>
      <c r="C560" s="193" t="s">
        <v>97</v>
      </c>
      <c r="D560" s="193"/>
      <c r="E560" s="194" t="n">
        <v>0</v>
      </c>
      <c r="F560" s="195"/>
      <c r="G560" s="196"/>
      <c r="M560" s="197" t="s">
        <v>97</v>
      </c>
      <c r="O560" s="183"/>
    </row>
    <row r="561" customFormat="false" ht="12.75" hidden="false" customHeight="true" outlineLevel="0" collapsed="false">
      <c r="A561" s="191"/>
      <c r="B561" s="192"/>
      <c r="C561" s="193" t="s">
        <v>580</v>
      </c>
      <c r="D561" s="193"/>
      <c r="E561" s="194" t="n">
        <v>0.6095</v>
      </c>
      <c r="F561" s="195"/>
      <c r="G561" s="196"/>
      <c r="M561" s="197" t="s">
        <v>580</v>
      </c>
      <c r="O561" s="183"/>
    </row>
    <row r="562" customFormat="false" ht="12.75" hidden="false" customHeight="false" outlineLevel="0" collapsed="false">
      <c r="A562" s="184" t="n">
        <v>65</v>
      </c>
      <c r="B562" s="185" t="s">
        <v>581</v>
      </c>
      <c r="C562" s="186" t="s">
        <v>582</v>
      </c>
      <c r="D562" s="187" t="s">
        <v>108</v>
      </c>
      <c r="E562" s="188" t="n">
        <v>16.5045</v>
      </c>
      <c r="F562" s="188" t="n">
        <v>0</v>
      </c>
      <c r="G562" s="189" t="n">
        <f aca="false">E562*F562</f>
        <v>0</v>
      </c>
      <c r="O562" s="183" t="n">
        <v>2</v>
      </c>
      <c r="AA562" s="155" t="n">
        <v>1</v>
      </c>
      <c r="AB562" s="155" t="n">
        <v>1</v>
      </c>
      <c r="AC562" s="155" t="n">
        <v>1</v>
      </c>
      <c r="AZ562" s="155" t="n">
        <v>1</v>
      </c>
      <c r="BA562" s="155" t="n">
        <f aca="false">IF(AZ562=1,G562,0)</f>
        <v>0</v>
      </c>
      <c r="BB562" s="155" t="n">
        <f aca="false">IF(AZ562=2,G562,0)</f>
        <v>0</v>
      </c>
      <c r="BC562" s="155" t="n">
        <f aca="false">IF(AZ562=3,G562,0)</f>
        <v>0</v>
      </c>
      <c r="BD562" s="155" t="n">
        <f aca="false">IF(AZ562=4,G562,0)</f>
        <v>0</v>
      </c>
      <c r="BE562" s="155" t="n">
        <f aca="false">IF(AZ562=5,G562,0)</f>
        <v>0</v>
      </c>
      <c r="CA562" s="190" t="n">
        <v>1</v>
      </c>
      <c r="CB562" s="190" t="n">
        <v>1</v>
      </c>
      <c r="CZ562" s="155" t="n">
        <v>0.00054</v>
      </c>
    </row>
    <row r="563" customFormat="false" ht="12.75" hidden="false" customHeight="true" outlineLevel="0" collapsed="false">
      <c r="A563" s="191"/>
      <c r="B563" s="192"/>
      <c r="C563" s="193" t="s">
        <v>94</v>
      </c>
      <c r="D563" s="193"/>
      <c r="E563" s="194" t="n">
        <v>0</v>
      </c>
      <c r="F563" s="195"/>
      <c r="G563" s="196"/>
      <c r="M563" s="197" t="s">
        <v>94</v>
      </c>
      <c r="O563" s="183"/>
    </row>
    <row r="564" customFormat="false" ht="12.75" hidden="false" customHeight="true" outlineLevel="0" collapsed="false">
      <c r="A564" s="191"/>
      <c r="B564" s="192"/>
      <c r="C564" s="193" t="s">
        <v>583</v>
      </c>
      <c r="D564" s="193"/>
      <c r="E564" s="194" t="n">
        <v>1.89</v>
      </c>
      <c r="F564" s="195"/>
      <c r="G564" s="196"/>
      <c r="M564" s="197" t="s">
        <v>583</v>
      </c>
      <c r="O564" s="183"/>
    </row>
    <row r="565" customFormat="false" ht="12.75" hidden="false" customHeight="true" outlineLevel="0" collapsed="false">
      <c r="A565" s="191"/>
      <c r="B565" s="192"/>
      <c r="C565" s="193" t="s">
        <v>584</v>
      </c>
      <c r="D565" s="193"/>
      <c r="E565" s="194" t="n">
        <v>1.89</v>
      </c>
      <c r="F565" s="195"/>
      <c r="G565" s="196"/>
      <c r="M565" s="197" t="s">
        <v>584</v>
      </c>
      <c r="O565" s="183"/>
    </row>
    <row r="566" customFormat="false" ht="12.75" hidden="false" customHeight="true" outlineLevel="0" collapsed="false">
      <c r="A566" s="191"/>
      <c r="B566" s="192"/>
      <c r="C566" s="193" t="s">
        <v>585</v>
      </c>
      <c r="D566" s="193"/>
      <c r="E566" s="194" t="n">
        <v>1.89</v>
      </c>
      <c r="F566" s="195"/>
      <c r="G566" s="196"/>
      <c r="M566" s="197" t="s">
        <v>585</v>
      </c>
      <c r="O566" s="183"/>
    </row>
    <row r="567" customFormat="false" ht="12.75" hidden="false" customHeight="true" outlineLevel="0" collapsed="false">
      <c r="A567" s="191"/>
      <c r="B567" s="192"/>
      <c r="C567" s="193" t="s">
        <v>97</v>
      </c>
      <c r="D567" s="193"/>
      <c r="E567" s="194" t="n">
        <v>0</v>
      </c>
      <c r="F567" s="195"/>
      <c r="G567" s="196"/>
      <c r="M567" s="197" t="s">
        <v>97</v>
      </c>
      <c r="O567" s="183"/>
    </row>
    <row r="568" customFormat="false" ht="12.75" hidden="false" customHeight="true" outlineLevel="0" collapsed="false">
      <c r="A568" s="191"/>
      <c r="B568" s="192"/>
      <c r="C568" s="193" t="s">
        <v>586</v>
      </c>
      <c r="D568" s="193"/>
      <c r="E568" s="194" t="n">
        <v>1.89</v>
      </c>
      <c r="F568" s="195"/>
      <c r="G568" s="196"/>
      <c r="M568" s="197" t="s">
        <v>586</v>
      </c>
      <c r="O568" s="183"/>
    </row>
    <row r="569" customFormat="false" ht="12.75" hidden="false" customHeight="true" outlineLevel="0" collapsed="false">
      <c r="A569" s="191"/>
      <c r="B569" s="192"/>
      <c r="C569" s="193" t="s">
        <v>587</v>
      </c>
      <c r="D569" s="193"/>
      <c r="E569" s="194" t="n">
        <v>1.68</v>
      </c>
      <c r="F569" s="195"/>
      <c r="G569" s="196"/>
      <c r="M569" s="197" t="s">
        <v>587</v>
      </c>
      <c r="O569" s="183"/>
    </row>
    <row r="570" customFormat="false" ht="12.75" hidden="false" customHeight="true" outlineLevel="0" collapsed="false">
      <c r="A570" s="191"/>
      <c r="B570" s="192"/>
      <c r="C570" s="193" t="s">
        <v>99</v>
      </c>
      <c r="D570" s="193"/>
      <c r="E570" s="194" t="n">
        <v>0</v>
      </c>
      <c r="F570" s="195"/>
      <c r="G570" s="196"/>
      <c r="M570" s="197" t="s">
        <v>99</v>
      </c>
      <c r="O570" s="183"/>
    </row>
    <row r="571" customFormat="false" ht="12.75" hidden="false" customHeight="true" outlineLevel="0" collapsed="false">
      <c r="A571" s="191"/>
      <c r="B571" s="192"/>
      <c r="C571" s="193" t="s">
        <v>588</v>
      </c>
      <c r="D571" s="193"/>
      <c r="E571" s="194" t="n">
        <v>3.78</v>
      </c>
      <c r="F571" s="195"/>
      <c r="G571" s="196"/>
      <c r="M571" s="197" t="s">
        <v>588</v>
      </c>
      <c r="O571" s="183"/>
    </row>
    <row r="572" customFormat="false" ht="12.75" hidden="false" customHeight="true" outlineLevel="0" collapsed="false">
      <c r="A572" s="191"/>
      <c r="B572" s="192"/>
      <c r="C572" s="193" t="s">
        <v>589</v>
      </c>
      <c r="D572" s="193"/>
      <c r="E572" s="194" t="n">
        <v>1.5945</v>
      </c>
      <c r="F572" s="195"/>
      <c r="G572" s="196"/>
      <c r="M572" s="197" t="s">
        <v>589</v>
      </c>
      <c r="O572" s="183"/>
    </row>
    <row r="573" customFormat="false" ht="12.75" hidden="false" customHeight="true" outlineLevel="0" collapsed="false">
      <c r="A573" s="191"/>
      <c r="B573" s="192"/>
      <c r="C573" s="193" t="s">
        <v>590</v>
      </c>
      <c r="D573" s="193"/>
      <c r="E573" s="194" t="n">
        <v>1.89</v>
      </c>
      <c r="F573" s="195"/>
      <c r="G573" s="196"/>
      <c r="M573" s="197" t="s">
        <v>590</v>
      </c>
      <c r="O573" s="183"/>
    </row>
    <row r="574" customFormat="false" ht="12.75" hidden="false" customHeight="false" outlineLevel="0" collapsed="false">
      <c r="A574" s="184" t="n">
        <v>66</v>
      </c>
      <c r="B574" s="185" t="s">
        <v>591</v>
      </c>
      <c r="C574" s="186" t="s">
        <v>592</v>
      </c>
      <c r="D574" s="187" t="s">
        <v>208</v>
      </c>
      <c r="E574" s="188" t="n">
        <v>78</v>
      </c>
      <c r="F574" s="188" t="n">
        <v>0</v>
      </c>
      <c r="G574" s="189" t="n">
        <f aca="false">E574*F574</f>
        <v>0</v>
      </c>
      <c r="O574" s="183" t="n">
        <v>2</v>
      </c>
      <c r="AA574" s="155" t="n">
        <v>1</v>
      </c>
      <c r="AB574" s="155" t="n">
        <v>1</v>
      </c>
      <c r="AC574" s="155" t="n">
        <v>1</v>
      </c>
      <c r="AZ574" s="155" t="n">
        <v>1</v>
      </c>
      <c r="BA574" s="155" t="n">
        <f aca="false">IF(AZ574=1,G574,0)</f>
        <v>0</v>
      </c>
      <c r="BB574" s="155" t="n">
        <f aca="false">IF(AZ574=2,G574,0)</f>
        <v>0</v>
      </c>
      <c r="BC574" s="155" t="n">
        <f aca="false">IF(AZ574=3,G574,0)</f>
        <v>0</v>
      </c>
      <c r="BD574" s="155" t="n">
        <f aca="false">IF(AZ574=4,G574,0)</f>
        <v>0</v>
      </c>
      <c r="BE574" s="155" t="n">
        <f aca="false">IF(AZ574=5,G574,0)</f>
        <v>0</v>
      </c>
      <c r="CA574" s="190" t="n">
        <v>1</v>
      </c>
      <c r="CB574" s="190" t="n">
        <v>1</v>
      </c>
      <c r="CZ574" s="155" t="n">
        <v>0</v>
      </c>
    </row>
    <row r="575" customFormat="false" ht="12.75" hidden="false" customHeight="true" outlineLevel="0" collapsed="false">
      <c r="A575" s="191"/>
      <c r="B575" s="192"/>
      <c r="C575" s="193" t="s">
        <v>593</v>
      </c>
      <c r="D575" s="193"/>
      <c r="E575" s="194" t="n">
        <v>0</v>
      </c>
      <c r="F575" s="195"/>
      <c r="G575" s="196"/>
      <c r="M575" s="197" t="s">
        <v>593</v>
      </c>
      <c r="O575" s="183"/>
    </row>
    <row r="576" customFormat="false" ht="12.75" hidden="false" customHeight="true" outlineLevel="0" collapsed="false">
      <c r="A576" s="191"/>
      <c r="B576" s="192"/>
      <c r="C576" s="193" t="s">
        <v>594</v>
      </c>
      <c r="D576" s="193"/>
      <c r="E576" s="194" t="n">
        <v>0</v>
      </c>
      <c r="F576" s="195"/>
      <c r="G576" s="196"/>
      <c r="M576" s="197" t="s">
        <v>594</v>
      </c>
      <c r="O576" s="183"/>
    </row>
    <row r="577" customFormat="false" ht="12.75" hidden="false" customHeight="true" outlineLevel="0" collapsed="false">
      <c r="A577" s="191"/>
      <c r="B577" s="192"/>
      <c r="C577" s="193" t="s">
        <v>595</v>
      </c>
      <c r="D577" s="193"/>
      <c r="E577" s="194" t="n">
        <v>10</v>
      </c>
      <c r="F577" s="195"/>
      <c r="G577" s="196"/>
      <c r="M577" s="197" t="s">
        <v>595</v>
      </c>
      <c r="O577" s="183"/>
    </row>
    <row r="578" customFormat="false" ht="12.75" hidden="false" customHeight="true" outlineLevel="0" collapsed="false">
      <c r="A578" s="191"/>
      <c r="B578" s="192"/>
      <c r="C578" s="193" t="s">
        <v>596</v>
      </c>
      <c r="D578" s="193"/>
      <c r="E578" s="194" t="n">
        <v>0</v>
      </c>
      <c r="F578" s="195"/>
      <c r="G578" s="196"/>
      <c r="M578" s="197" t="s">
        <v>596</v>
      </c>
      <c r="O578" s="183"/>
    </row>
    <row r="579" customFormat="false" ht="12.75" hidden="false" customHeight="true" outlineLevel="0" collapsed="false">
      <c r="A579" s="191"/>
      <c r="B579" s="192"/>
      <c r="C579" s="193" t="s">
        <v>594</v>
      </c>
      <c r="D579" s="193"/>
      <c r="E579" s="194" t="n">
        <v>0</v>
      </c>
      <c r="F579" s="195"/>
      <c r="G579" s="196"/>
      <c r="M579" s="197" t="s">
        <v>594</v>
      </c>
      <c r="O579" s="183"/>
    </row>
    <row r="580" customFormat="false" ht="12.75" hidden="false" customHeight="true" outlineLevel="0" collapsed="false">
      <c r="A580" s="191"/>
      <c r="B580" s="192"/>
      <c r="C580" s="193" t="s">
        <v>597</v>
      </c>
      <c r="D580" s="193"/>
      <c r="E580" s="194" t="n">
        <v>12</v>
      </c>
      <c r="F580" s="195"/>
      <c r="G580" s="196"/>
      <c r="M580" s="197" t="s">
        <v>597</v>
      </c>
      <c r="O580" s="183"/>
    </row>
    <row r="581" customFormat="false" ht="12.75" hidden="false" customHeight="true" outlineLevel="0" collapsed="false">
      <c r="A581" s="191"/>
      <c r="B581" s="192"/>
      <c r="C581" s="193" t="s">
        <v>598</v>
      </c>
      <c r="D581" s="193"/>
      <c r="E581" s="194" t="n">
        <v>0</v>
      </c>
      <c r="F581" s="195"/>
      <c r="G581" s="196"/>
      <c r="M581" s="197" t="s">
        <v>598</v>
      </c>
      <c r="O581" s="183"/>
    </row>
    <row r="582" customFormat="false" ht="12.75" hidden="false" customHeight="true" outlineLevel="0" collapsed="false">
      <c r="A582" s="191"/>
      <c r="B582" s="192"/>
      <c r="C582" s="193" t="s">
        <v>599</v>
      </c>
      <c r="D582" s="193"/>
      <c r="E582" s="194" t="n">
        <v>8</v>
      </c>
      <c r="F582" s="195"/>
      <c r="G582" s="196"/>
      <c r="M582" s="197" t="s">
        <v>599</v>
      </c>
      <c r="O582" s="183"/>
    </row>
    <row r="583" customFormat="false" ht="12.75" hidden="false" customHeight="true" outlineLevel="0" collapsed="false">
      <c r="A583" s="191"/>
      <c r="B583" s="192"/>
      <c r="C583" s="193" t="s">
        <v>600</v>
      </c>
      <c r="D583" s="193"/>
      <c r="E583" s="194" t="n">
        <v>0</v>
      </c>
      <c r="F583" s="195"/>
      <c r="G583" s="196"/>
      <c r="M583" s="197" t="s">
        <v>600</v>
      </c>
      <c r="O583" s="183"/>
    </row>
    <row r="584" customFormat="false" ht="12.75" hidden="false" customHeight="true" outlineLevel="0" collapsed="false">
      <c r="A584" s="191"/>
      <c r="B584" s="192"/>
      <c r="C584" s="193" t="s">
        <v>594</v>
      </c>
      <c r="D584" s="193"/>
      <c r="E584" s="194" t="n">
        <v>0</v>
      </c>
      <c r="F584" s="195"/>
      <c r="G584" s="196"/>
      <c r="M584" s="197" t="s">
        <v>594</v>
      </c>
      <c r="O584" s="183"/>
    </row>
    <row r="585" customFormat="false" ht="12.75" hidden="false" customHeight="true" outlineLevel="0" collapsed="false">
      <c r="A585" s="191"/>
      <c r="B585" s="192"/>
      <c r="C585" s="193" t="s">
        <v>601</v>
      </c>
      <c r="D585" s="193"/>
      <c r="E585" s="194" t="n">
        <v>2</v>
      </c>
      <c r="F585" s="195"/>
      <c r="G585" s="196"/>
      <c r="M585" s="197" t="s">
        <v>601</v>
      </c>
      <c r="O585" s="183"/>
    </row>
    <row r="586" customFormat="false" ht="12.75" hidden="false" customHeight="true" outlineLevel="0" collapsed="false">
      <c r="A586" s="191"/>
      <c r="B586" s="192"/>
      <c r="C586" s="193" t="s">
        <v>597</v>
      </c>
      <c r="D586" s="193"/>
      <c r="E586" s="194" t="n">
        <v>12</v>
      </c>
      <c r="F586" s="195"/>
      <c r="G586" s="196"/>
      <c r="M586" s="197" t="s">
        <v>597</v>
      </c>
      <c r="O586" s="183"/>
    </row>
    <row r="587" customFormat="false" ht="12.75" hidden="false" customHeight="true" outlineLevel="0" collapsed="false">
      <c r="A587" s="191"/>
      <c r="B587" s="192"/>
      <c r="C587" s="193" t="s">
        <v>598</v>
      </c>
      <c r="D587" s="193"/>
      <c r="E587" s="194" t="n">
        <v>0</v>
      </c>
      <c r="F587" s="195"/>
      <c r="G587" s="196"/>
      <c r="M587" s="197" t="s">
        <v>598</v>
      </c>
      <c r="O587" s="183"/>
    </row>
    <row r="588" customFormat="false" ht="12.75" hidden="false" customHeight="true" outlineLevel="0" collapsed="false">
      <c r="A588" s="191"/>
      <c r="B588" s="192"/>
      <c r="C588" s="193" t="s">
        <v>597</v>
      </c>
      <c r="D588" s="193"/>
      <c r="E588" s="194" t="n">
        <v>12</v>
      </c>
      <c r="F588" s="195"/>
      <c r="G588" s="196"/>
      <c r="M588" s="197" t="s">
        <v>597</v>
      </c>
      <c r="O588" s="183"/>
    </row>
    <row r="589" customFormat="false" ht="12.75" hidden="false" customHeight="true" outlineLevel="0" collapsed="false">
      <c r="A589" s="191"/>
      <c r="B589" s="192"/>
      <c r="C589" s="193" t="s">
        <v>602</v>
      </c>
      <c r="D589" s="193"/>
      <c r="E589" s="194" t="n">
        <v>0</v>
      </c>
      <c r="F589" s="195"/>
      <c r="G589" s="196"/>
      <c r="M589" s="197" t="s">
        <v>602</v>
      </c>
      <c r="O589" s="183"/>
    </row>
    <row r="590" customFormat="false" ht="12.75" hidden="false" customHeight="true" outlineLevel="0" collapsed="false">
      <c r="A590" s="191"/>
      <c r="B590" s="192"/>
      <c r="C590" s="193" t="s">
        <v>594</v>
      </c>
      <c r="D590" s="193"/>
      <c r="E590" s="194" t="n">
        <v>0</v>
      </c>
      <c r="F590" s="195"/>
      <c r="G590" s="196"/>
      <c r="M590" s="197" t="s">
        <v>594</v>
      </c>
      <c r="O590" s="183"/>
    </row>
    <row r="591" customFormat="false" ht="12.75" hidden="false" customHeight="true" outlineLevel="0" collapsed="false">
      <c r="A591" s="191"/>
      <c r="B591" s="192"/>
      <c r="C591" s="193" t="s">
        <v>597</v>
      </c>
      <c r="D591" s="193"/>
      <c r="E591" s="194" t="n">
        <v>12</v>
      </c>
      <c r="F591" s="195"/>
      <c r="G591" s="196"/>
      <c r="M591" s="197" t="s">
        <v>597</v>
      </c>
      <c r="O591" s="183"/>
    </row>
    <row r="592" customFormat="false" ht="12.75" hidden="false" customHeight="true" outlineLevel="0" collapsed="false">
      <c r="A592" s="191"/>
      <c r="B592" s="192"/>
      <c r="C592" s="193" t="s">
        <v>598</v>
      </c>
      <c r="D592" s="193"/>
      <c r="E592" s="194" t="n">
        <v>0</v>
      </c>
      <c r="F592" s="195"/>
      <c r="G592" s="196"/>
      <c r="M592" s="197" t="s">
        <v>598</v>
      </c>
      <c r="O592" s="183"/>
    </row>
    <row r="593" customFormat="false" ht="12.75" hidden="false" customHeight="true" outlineLevel="0" collapsed="false">
      <c r="A593" s="191"/>
      <c r="B593" s="192"/>
      <c r="C593" s="193" t="s">
        <v>603</v>
      </c>
      <c r="D593" s="193"/>
      <c r="E593" s="194" t="n">
        <v>10</v>
      </c>
      <c r="F593" s="195"/>
      <c r="G593" s="196"/>
      <c r="M593" s="197" t="s">
        <v>603</v>
      </c>
      <c r="O593" s="183"/>
    </row>
    <row r="594" customFormat="false" ht="12.75" hidden="false" customHeight="false" outlineLevel="0" collapsed="false">
      <c r="A594" s="184" t="n">
        <v>67</v>
      </c>
      <c r="B594" s="185" t="s">
        <v>604</v>
      </c>
      <c r="C594" s="186" t="s">
        <v>605</v>
      </c>
      <c r="D594" s="187" t="s">
        <v>208</v>
      </c>
      <c r="E594" s="188" t="n">
        <v>22</v>
      </c>
      <c r="F594" s="188" t="n">
        <v>0</v>
      </c>
      <c r="G594" s="189" t="n">
        <f aca="false">E594*F594</f>
        <v>0</v>
      </c>
      <c r="O594" s="183" t="n">
        <v>2</v>
      </c>
      <c r="AA594" s="155" t="n">
        <v>1</v>
      </c>
      <c r="AB594" s="155" t="n">
        <v>1</v>
      </c>
      <c r="AC594" s="155" t="n">
        <v>1</v>
      </c>
      <c r="AZ594" s="155" t="n">
        <v>1</v>
      </c>
      <c r="BA594" s="155" t="n">
        <f aca="false">IF(AZ594=1,G594,0)</f>
        <v>0</v>
      </c>
      <c r="BB594" s="155" t="n">
        <f aca="false">IF(AZ594=2,G594,0)</f>
        <v>0</v>
      </c>
      <c r="BC594" s="155" t="n">
        <f aca="false">IF(AZ594=3,G594,0)</f>
        <v>0</v>
      </c>
      <c r="BD594" s="155" t="n">
        <f aca="false">IF(AZ594=4,G594,0)</f>
        <v>0</v>
      </c>
      <c r="BE594" s="155" t="n">
        <f aca="false">IF(AZ594=5,G594,0)</f>
        <v>0</v>
      </c>
      <c r="CA594" s="190" t="n">
        <v>1</v>
      </c>
      <c r="CB594" s="190" t="n">
        <v>1</v>
      </c>
      <c r="CZ594" s="155" t="n">
        <v>0</v>
      </c>
    </row>
    <row r="595" customFormat="false" ht="12.75" hidden="false" customHeight="true" outlineLevel="0" collapsed="false">
      <c r="A595" s="191"/>
      <c r="B595" s="192"/>
      <c r="C595" s="193" t="s">
        <v>596</v>
      </c>
      <c r="D595" s="193"/>
      <c r="E595" s="194" t="n">
        <v>0</v>
      </c>
      <c r="F595" s="195"/>
      <c r="G595" s="196"/>
      <c r="M595" s="197" t="s">
        <v>596</v>
      </c>
      <c r="O595" s="183"/>
    </row>
    <row r="596" customFormat="false" ht="12.75" hidden="false" customHeight="true" outlineLevel="0" collapsed="false">
      <c r="A596" s="191"/>
      <c r="B596" s="192"/>
      <c r="C596" s="193" t="s">
        <v>594</v>
      </c>
      <c r="D596" s="193"/>
      <c r="E596" s="194" t="n">
        <v>0</v>
      </c>
      <c r="F596" s="195"/>
      <c r="G596" s="196"/>
      <c r="M596" s="197" t="s">
        <v>594</v>
      </c>
      <c r="O596" s="183"/>
    </row>
    <row r="597" customFormat="false" ht="12.75" hidden="false" customHeight="true" outlineLevel="0" collapsed="false">
      <c r="A597" s="191"/>
      <c r="B597" s="192"/>
      <c r="C597" s="193" t="s">
        <v>606</v>
      </c>
      <c r="D597" s="193"/>
      <c r="E597" s="194" t="n">
        <v>2</v>
      </c>
      <c r="F597" s="195"/>
      <c r="G597" s="196"/>
      <c r="M597" s="197" t="s">
        <v>606</v>
      </c>
      <c r="O597" s="183"/>
    </row>
    <row r="598" customFormat="false" ht="12.75" hidden="false" customHeight="true" outlineLevel="0" collapsed="false">
      <c r="A598" s="191"/>
      <c r="B598" s="192"/>
      <c r="C598" s="193" t="s">
        <v>607</v>
      </c>
      <c r="D598" s="193"/>
      <c r="E598" s="194" t="n">
        <v>2</v>
      </c>
      <c r="F598" s="195"/>
      <c r="G598" s="196"/>
      <c r="M598" s="197" t="s">
        <v>607</v>
      </c>
      <c r="O598" s="183"/>
    </row>
    <row r="599" customFormat="false" ht="12.75" hidden="false" customHeight="true" outlineLevel="0" collapsed="false">
      <c r="A599" s="191"/>
      <c r="B599" s="192"/>
      <c r="C599" s="193" t="s">
        <v>598</v>
      </c>
      <c r="D599" s="193"/>
      <c r="E599" s="194" t="n">
        <v>0</v>
      </c>
      <c r="F599" s="195"/>
      <c r="G599" s="196"/>
      <c r="M599" s="197" t="s">
        <v>598</v>
      </c>
      <c r="O599" s="183"/>
    </row>
    <row r="600" customFormat="false" ht="12.75" hidden="false" customHeight="true" outlineLevel="0" collapsed="false">
      <c r="A600" s="191"/>
      <c r="B600" s="192"/>
      <c r="C600" s="193" t="s">
        <v>608</v>
      </c>
      <c r="D600" s="193"/>
      <c r="E600" s="194" t="n">
        <v>4</v>
      </c>
      <c r="F600" s="195"/>
      <c r="G600" s="196"/>
      <c r="M600" s="197" t="s">
        <v>608</v>
      </c>
      <c r="O600" s="183"/>
    </row>
    <row r="601" customFormat="false" ht="12.75" hidden="false" customHeight="true" outlineLevel="0" collapsed="false">
      <c r="A601" s="191"/>
      <c r="B601" s="192"/>
      <c r="C601" s="193" t="s">
        <v>609</v>
      </c>
      <c r="D601" s="193"/>
      <c r="E601" s="194" t="n">
        <v>2</v>
      </c>
      <c r="F601" s="195"/>
      <c r="G601" s="196"/>
      <c r="M601" s="197" t="s">
        <v>609</v>
      </c>
      <c r="O601" s="183"/>
    </row>
    <row r="602" customFormat="false" ht="12.75" hidden="false" customHeight="true" outlineLevel="0" collapsed="false">
      <c r="A602" s="191"/>
      <c r="B602" s="192"/>
      <c r="C602" s="193" t="s">
        <v>600</v>
      </c>
      <c r="D602" s="193"/>
      <c r="E602" s="194" t="n">
        <v>0</v>
      </c>
      <c r="F602" s="195"/>
      <c r="G602" s="196"/>
      <c r="M602" s="197" t="s">
        <v>600</v>
      </c>
      <c r="O602" s="183"/>
    </row>
    <row r="603" customFormat="false" ht="12.75" hidden="false" customHeight="true" outlineLevel="0" collapsed="false">
      <c r="A603" s="191"/>
      <c r="B603" s="192"/>
      <c r="C603" s="193" t="s">
        <v>598</v>
      </c>
      <c r="D603" s="193"/>
      <c r="E603" s="194" t="n">
        <v>0</v>
      </c>
      <c r="F603" s="195"/>
      <c r="G603" s="196"/>
      <c r="M603" s="197" t="s">
        <v>598</v>
      </c>
      <c r="O603" s="183"/>
    </row>
    <row r="604" customFormat="false" ht="12.75" hidden="false" customHeight="true" outlineLevel="0" collapsed="false">
      <c r="A604" s="191"/>
      <c r="B604" s="192"/>
      <c r="C604" s="193" t="s">
        <v>610</v>
      </c>
      <c r="D604" s="193"/>
      <c r="E604" s="194" t="n">
        <v>2</v>
      </c>
      <c r="F604" s="195"/>
      <c r="G604" s="196"/>
      <c r="M604" s="197" t="s">
        <v>610</v>
      </c>
      <c r="O604" s="183"/>
    </row>
    <row r="605" customFormat="false" ht="12.75" hidden="false" customHeight="true" outlineLevel="0" collapsed="false">
      <c r="A605" s="191"/>
      <c r="B605" s="192"/>
      <c r="C605" s="193" t="s">
        <v>611</v>
      </c>
      <c r="D605" s="193"/>
      <c r="E605" s="194" t="n">
        <v>2</v>
      </c>
      <c r="F605" s="195"/>
      <c r="G605" s="196"/>
      <c r="M605" s="197" t="s">
        <v>611</v>
      </c>
      <c r="O605" s="183"/>
    </row>
    <row r="606" customFormat="false" ht="12.75" hidden="false" customHeight="true" outlineLevel="0" collapsed="false">
      <c r="A606" s="191"/>
      <c r="B606" s="192"/>
      <c r="C606" s="193" t="s">
        <v>602</v>
      </c>
      <c r="D606" s="193"/>
      <c r="E606" s="194" t="n">
        <v>0</v>
      </c>
      <c r="F606" s="195"/>
      <c r="G606" s="196"/>
      <c r="M606" s="197" t="s">
        <v>602</v>
      </c>
      <c r="O606" s="183"/>
    </row>
    <row r="607" customFormat="false" ht="12.75" hidden="false" customHeight="true" outlineLevel="0" collapsed="false">
      <c r="A607" s="191"/>
      <c r="B607" s="192"/>
      <c r="C607" s="193" t="s">
        <v>598</v>
      </c>
      <c r="D607" s="193"/>
      <c r="E607" s="194" t="n">
        <v>0</v>
      </c>
      <c r="F607" s="195"/>
      <c r="G607" s="196"/>
      <c r="M607" s="197" t="s">
        <v>598</v>
      </c>
      <c r="O607" s="183"/>
    </row>
    <row r="608" customFormat="false" ht="12.75" hidden="false" customHeight="true" outlineLevel="0" collapsed="false">
      <c r="A608" s="191"/>
      <c r="B608" s="192"/>
      <c r="C608" s="193" t="s">
        <v>612</v>
      </c>
      <c r="D608" s="193"/>
      <c r="E608" s="194" t="n">
        <v>2</v>
      </c>
      <c r="F608" s="195"/>
      <c r="G608" s="196"/>
      <c r="M608" s="197" t="s">
        <v>612</v>
      </c>
      <c r="O608" s="183"/>
    </row>
    <row r="609" customFormat="false" ht="12.75" hidden="false" customHeight="true" outlineLevel="0" collapsed="false">
      <c r="A609" s="191"/>
      <c r="B609" s="192"/>
      <c r="C609" s="193" t="s">
        <v>613</v>
      </c>
      <c r="D609" s="193"/>
      <c r="E609" s="194" t="n">
        <v>2</v>
      </c>
      <c r="F609" s="195"/>
      <c r="G609" s="196"/>
      <c r="M609" s="197" t="s">
        <v>613</v>
      </c>
      <c r="O609" s="183"/>
    </row>
    <row r="610" customFormat="false" ht="12.75" hidden="false" customHeight="true" outlineLevel="0" collapsed="false">
      <c r="A610" s="191"/>
      <c r="B610" s="192"/>
      <c r="C610" s="193" t="s">
        <v>449</v>
      </c>
      <c r="D610" s="193"/>
      <c r="E610" s="194" t="n">
        <v>0</v>
      </c>
      <c r="F610" s="195"/>
      <c r="G610" s="196"/>
      <c r="M610" s="197" t="s">
        <v>449</v>
      </c>
      <c r="O610" s="183"/>
    </row>
    <row r="611" customFormat="false" ht="12.75" hidden="false" customHeight="true" outlineLevel="0" collapsed="false">
      <c r="A611" s="191"/>
      <c r="B611" s="192"/>
      <c r="C611" s="193" t="s">
        <v>571</v>
      </c>
      <c r="D611" s="193"/>
      <c r="E611" s="194" t="n">
        <v>0</v>
      </c>
      <c r="F611" s="195"/>
      <c r="G611" s="196"/>
      <c r="M611" s="197" t="s">
        <v>571</v>
      </c>
      <c r="O611" s="183"/>
    </row>
    <row r="612" customFormat="false" ht="12.75" hidden="false" customHeight="true" outlineLevel="0" collapsed="false">
      <c r="A612" s="191"/>
      <c r="B612" s="192"/>
      <c r="C612" s="193" t="s">
        <v>614</v>
      </c>
      <c r="D612" s="193"/>
      <c r="E612" s="194" t="n">
        <v>4</v>
      </c>
      <c r="F612" s="195"/>
      <c r="G612" s="196"/>
      <c r="M612" s="197" t="s">
        <v>614</v>
      </c>
      <c r="O612" s="183"/>
    </row>
    <row r="613" customFormat="false" ht="12.75" hidden="false" customHeight="false" outlineLevel="0" collapsed="false">
      <c r="A613" s="184" t="n">
        <v>68</v>
      </c>
      <c r="B613" s="185" t="s">
        <v>615</v>
      </c>
      <c r="C613" s="186" t="s">
        <v>616</v>
      </c>
      <c r="D613" s="187" t="s">
        <v>515</v>
      </c>
      <c r="E613" s="188" t="n">
        <v>0.0303</v>
      </c>
      <c r="F613" s="188" t="n">
        <v>0</v>
      </c>
      <c r="G613" s="189" t="n">
        <f aca="false">E613*F613</f>
        <v>0</v>
      </c>
      <c r="O613" s="183" t="n">
        <v>2</v>
      </c>
      <c r="AA613" s="155" t="n">
        <v>1</v>
      </c>
      <c r="AB613" s="155" t="n">
        <v>1</v>
      </c>
      <c r="AC613" s="155" t="n">
        <v>1</v>
      </c>
      <c r="AZ613" s="155" t="n">
        <v>1</v>
      </c>
      <c r="BA613" s="155" t="n">
        <f aca="false">IF(AZ613=1,G613,0)</f>
        <v>0</v>
      </c>
      <c r="BB613" s="155" t="n">
        <f aca="false">IF(AZ613=2,G613,0)</f>
        <v>0</v>
      </c>
      <c r="BC613" s="155" t="n">
        <f aca="false">IF(AZ613=3,G613,0)</f>
        <v>0</v>
      </c>
      <c r="BD613" s="155" t="n">
        <f aca="false">IF(AZ613=4,G613,0)</f>
        <v>0</v>
      </c>
      <c r="BE613" s="155" t="n">
        <f aca="false">IF(AZ613=5,G613,0)</f>
        <v>0</v>
      </c>
      <c r="CA613" s="190" t="n">
        <v>1</v>
      </c>
      <c r="CB613" s="190" t="n">
        <v>1</v>
      </c>
      <c r="CZ613" s="155" t="n">
        <v>0.00139</v>
      </c>
    </row>
    <row r="614" customFormat="false" ht="12.75" hidden="false" customHeight="true" outlineLevel="0" collapsed="false">
      <c r="A614" s="191"/>
      <c r="B614" s="192"/>
      <c r="C614" s="193" t="s">
        <v>617</v>
      </c>
      <c r="D614" s="193"/>
      <c r="E614" s="194" t="n">
        <v>0</v>
      </c>
      <c r="F614" s="195"/>
      <c r="G614" s="196"/>
      <c r="M614" s="197" t="s">
        <v>617</v>
      </c>
      <c r="O614" s="183"/>
    </row>
    <row r="615" customFormat="false" ht="12.75" hidden="false" customHeight="true" outlineLevel="0" collapsed="false">
      <c r="A615" s="191"/>
      <c r="B615" s="192"/>
      <c r="C615" s="193" t="s">
        <v>618</v>
      </c>
      <c r="D615" s="193"/>
      <c r="E615" s="194" t="n">
        <v>0</v>
      </c>
      <c r="F615" s="195"/>
      <c r="G615" s="196"/>
      <c r="M615" s="197" t="s">
        <v>618</v>
      </c>
      <c r="O615" s="183"/>
    </row>
    <row r="616" customFormat="false" ht="12.75" hidden="false" customHeight="true" outlineLevel="0" collapsed="false">
      <c r="A616" s="191"/>
      <c r="B616" s="192"/>
      <c r="C616" s="193" t="s">
        <v>619</v>
      </c>
      <c r="D616" s="193"/>
      <c r="E616" s="194" t="n">
        <v>0.0303</v>
      </c>
      <c r="F616" s="195"/>
      <c r="G616" s="196"/>
      <c r="M616" s="197" t="s">
        <v>619</v>
      </c>
      <c r="O616" s="183"/>
    </row>
    <row r="617" customFormat="false" ht="12.75" hidden="false" customHeight="false" outlineLevel="0" collapsed="false">
      <c r="A617" s="184" t="n">
        <v>69</v>
      </c>
      <c r="B617" s="185" t="s">
        <v>620</v>
      </c>
      <c r="C617" s="186" t="s">
        <v>621</v>
      </c>
      <c r="D617" s="187" t="s">
        <v>208</v>
      </c>
      <c r="E617" s="188" t="n">
        <v>2</v>
      </c>
      <c r="F617" s="188" t="n">
        <v>0</v>
      </c>
      <c r="G617" s="189" t="n">
        <f aca="false">E617*F617</f>
        <v>0</v>
      </c>
      <c r="O617" s="183" t="n">
        <v>2</v>
      </c>
      <c r="AA617" s="155" t="n">
        <v>1</v>
      </c>
      <c r="AB617" s="155" t="n">
        <v>1</v>
      </c>
      <c r="AC617" s="155" t="n">
        <v>1</v>
      </c>
      <c r="AZ617" s="155" t="n">
        <v>1</v>
      </c>
      <c r="BA617" s="155" t="n">
        <f aca="false">IF(AZ617=1,G617,0)</f>
        <v>0</v>
      </c>
      <c r="BB617" s="155" t="n">
        <f aca="false">IF(AZ617=2,G617,0)</f>
        <v>0</v>
      </c>
      <c r="BC617" s="155" t="n">
        <f aca="false">IF(AZ617=3,G617,0)</f>
        <v>0</v>
      </c>
      <c r="BD617" s="155" t="n">
        <f aca="false">IF(AZ617=4,G617,0)</f>
        <v>0</v>
      </c>
      <c r="BE617" s="155" t="n">
        <f aca="false">IF(AZ617=5,G617,0)</f>
        <v>0</v>
      </c>
      <c r="CA617" s="190" t="n">
        <v>1</v>
      </c>
      <c r="CB617" s="190" t="n">
        <v>1</v>
      </c>
      <c r="CZ617" s="155" t="n">
        <v>0.00049</v>
      </c>
    </row>
    <row r="618" customFormat="false" ht="12.75" hidden="false" customHeight="true" outlineLevel="0" collapsed="false">
      <c r="A618" s="191"/>
      <c r="B618" s="192"/>
      <c r="C618" s="193" t="s">
        <v>622</v>
      </c>
      <c r="D618" s="193"/>
      <c r="E618" s="194" t="n">
        <v>0</v>
      </c>
      <c r="F618" s="195"/>
      <c r="G618" s="196"/>
      <c r="M618" s="197" t="s">
        <v>622</v>
      </c>
      <c r="O618" s="183"/>
    </row>
    <row r="619" customFormat="false" ht="12.75" hidden="false" customHeight="true" outlineLevel="0" collapsed="false">
      <c r="A619" s="191"/>
      <c r="B619" s="192"/>
      <c r="C619" s="193" t="s">
        <v>618</v>
      </c>
      <c r="D619" s="193"/>
      <c r="E619" s="194" t="n">
        <v>0</v>
      </c>
      <c r="F619" s="195"/>
      <c r="G619" s="196"/>
      <c r="M619" s="197" t="s">
        <v>618</v>
      </c>
      <c r="O619" s="183"/>
    </row>
    <row r="620" customFormat="false" ht="12.75" hidden="false" customHeight="true" outlineLevel="0" collapsed="false">
      <c r="A620" s="191"/>
      <c r="B620" s="192"/>
      <c r="C620" s="193" t="s">
        <v>623</v>
      </c>
      <c r="D620" s="193"/>
      <c r="E620" s="194" t="n">
        <v>1</v>
      </c>
      <c r="F620" s="195"/>
      <c r="G620" s="196"/>
      <c r="M620" s="197" t="s">
        <v>623</v>
      </c>
      <c r="O620" s="183"/>
    </row>
    <row r="621" customFormat="false" ht="12.75" hidden="false" customHeight="true" outlineLevel="0" collapsed="false">
      <c r="A621" s="191"/>
      <c r="B621" s="192"/>
      <c r="C621" s="193" t="s">
        <v>624</v>
      </c>
      <c r="D621" s="193"/>
      <c r="E621" s="194" t="n">
        <v>0</v>
      </c>
      <c r="F621" s="195"/>
      <c r="G621" s="196"/>
      <c r="M621" s="197" t="s">
        <v>624</v>
      </c>
      <c r="O621" s="183"/>
    </row>
    <row r="622" customFormat="false" ht="12.75" hidden="false" customHeight="true" outlineLevel="0" collapsed="false">
      <c r="A622" s="191"/>
      <c r="B622" s="192"/>
      <c r="C622" s="193" t="s">
        <v>618</v>
      </c>
      <c r="D622" s="193"/>
      <c r="E622" s="194" t="n">
        <v>0</v>
      </c>
      <c r="F622" s="195"/>
      <c r="G622" s="196"/>
      <c r="M622" s="197" t="s">
        <v>618</v>
      </c>
      <c r="O622" s="183"/>
    </row>
    <row r="623" customFormat="false" ht="12.75" hidden="false" customHeight="true" outlineLevel="0" collapsed="false">
      <c r="A623" s="191"/>
      <c r="B623" s="192"/>
      <c r="C623" s="193" t="s">
        <v>625</v>
      </c>
      <c r="D623" s="193"/>
      <c r="E623" s="194" t="n">
        <v>1</v>
      </c>
      <c r="F623" s="195"/>
      <c r="G623" s="196"/>
      <c r="M623" s="197" t="s">
        <v>625</v>
      </c>
      <c r="O623" s="183"/>
    </row>
    <row r="624" customFormat="false" ht="12.75" hidden="false" customHeight="false" outlineLevel="0" collapsed="false">
      <c r="A624" s="184" t="n">
        <v>70</v>
      </c>
      <c r="B624" s="185" t="s">
        <v>626</v>
      </c>
      <c r="C624" s="186" t="s">
        <v>627</v>
      </c>
      <c r="D624" s="187" t="s">
        <v>362</v>
      </c>
      <c r="E624" s="188" t="n">
        <v>57.12</v>
      </c>
      <c r="F624" s="188" t="n">
        <v>0</v>
      </c>
      <c r="G624" s="189" t="n">
        <f aca="false">E624*F624</f>
        <v>0</v>
      </c>
      <c r="O624" s="183" t="n">
        <v>2</v>
      </c>
      <c r="AA624" s="155" t="n">
        <v>1</v>
      </c>
      <c r="AB624" s="155" t="n">
        <v>1</v>
      </c>
      <c r="AC624" s="155" t="n">
        <v>1</v>
      </c>
      <c r="AZ624" s="155" t="n">
        <v>1</v>
      </c>
      <c r="BA624" s="155" t="n">
        <f aca="false">IF(AZ624=1,G624,0)</f>
        <v>0</v>
      </c>
      <c r="BB624" s="155" t="n">
        <f aca="false">IF(AZ624=2,G624,0)</f>
        <v>0</v>
      </c>
      <c r="BC624" s="155" t="n">
        <f aca="false">IF(AZ624=3,G624,0)</f>
        <v>0</v>
      </c>
      <c r="BD624" s="155" t="n">
        <f aca="false">IF(AZ624=4,G624,0)</f>
        <v>0</v>
      </c>
      <c r="BE624" s="155" t="n">
        <f aca="false">IF(AZ624=5,G624,0)</f>
        <v>0</v>
      </c>
      <c r="CA624" s="190" t="n">
        <v>1</v>
      </c>
      <c r="CB624" s="190" t="n">
        <v>1</v>
      </c>
      <c r="CZ624" s="155" t="n">
        <v>0</v>
      </c>
    </row>
    <row r="625" customFormat="false" ht="12.75" hidden="false" customHeight="true" outlineLevel="0" collapsed="false">
      <c r="A625" s="191"/>
      <c r="B625" s="192"/>
      <c r="C625" s="193" t="s">
        <v>109</v>
      </c>
      <c r="D625" s="193"/>
      <c r="E625" s="194" t="n">
        <v>0</v>
      </c>
      <c r="F625" s="195"/>
      <c r="G625" s="196"/>
      <c r="M625" s="197" t="s">
        <v>109</v>
      </c>
      <c r="O625" s="183"/>
    </row>
    <row r="626" customFormat="false" ht="12.75" hidden="false" customHeight="true" outlineLevel="0" collapsed="false">
      <c r="A626" s="191"/>
      <c r="B626" s="192"/>
      <c r="C626" s="193" t="s">
        <v>628</v>
      </c>
      <c r="D626" s="193"/>
      <c r="E626" s="194" t="n">
        <v>5.5</v>
      </c>
      <c r="F626" s="195"/>
      <c r="G626" s="196"/>
      <c r="M626" s="197" t="s">
        <v>628</v>
      </c>
      <c r="O626" s="183"/>
    </row>
    <row r="627" customFormat="false" ht="12.75" hidden="false" customHeight="true" outlineLevel="0" collapsed="false">
      <c r="A627" s="191"/>
      <c r="B627" s="192"/>
      <c r="C627" s="193" t="s">
        <v>629</v>
      </c>
      <c r="D627" s="193"/>
      <c r="E627" s="194" t="n">
        <v>10.82</v>
      </c>
      <c r="F627" s="195"/>
      <c r="G627" s="196"/>
      <c r="M627" s="197" t="s">
        <v>629</v>
      </c>
      <c r="O627" s="183"/>
    </row>
    <row r="628" customFormat="false" ht="12.75" hidden="false" customHeight="true" outlineLevel="0" collapsed="false">
      <c r="A628" s="191"/>
      <c r="B628" s="192"/>
      <c r="C628" s="193" t="s">
        <v>94</v>
      </c>
      <c r="D628" s="193"/>
      <c r="E628" s="194" t="n">
        <v>0</v>
      </c>
      <c r="F628" s="195"/>
      <c r="G628" s="196"/>
      <c r="M628" s="197" t="s">
        <v>94</v>
      </c>
      <c r="O628" s="183"/>
    </row>
    <row r="629" customFormat="false" ht="12.75" hidden="false" customHeight="true" outlineLevel="0" collapsed="false">
      <c r="A629" s="191"/>
      <c r="B629" s="192"/>
      <c r="C629" s="193" t="s">
        <v>630</v>
      </c>
      <c r="D629" s="193"/>
      <c r="E629" s="194" t="n">
        <v>6.84</v>
      </c>
      <c r="F629" s="195"/>
      <c r="G629" s="196"/>
      <c r="M629" s="197" t="s">
        <v>630</v>
      </c>
      <c r="O629" s="183"/>
    </row>
    <row r="630" customFormat="false" ht="12.75" hidden="false" customHeight="true" outlineLevel="0" collapsed="false">
      <c r="A630" s="191"/>
      <c r="B630" s="192"/>
      <c r="C630" s="193" t="s">
        <v>97</v>
      </c>
      <c r="D630" s="193"/>
      <c r="E630" s="194" t="n">
        <v>0</v>
      </c>
      <c r="F630" s="195"/>
      <c r="G630" s="196"/>
      <c r="M630" s="197" t="s">
        <v>97</v>
      </c>
      <c r="O630" s="183"/>
    </row>
    <row r="631" customFormat="false" ht="12.75" hidden="false" customHeight="true" outlineLevel="0" collapsed="false">
      <c r="A631" s="191"/>
      <c r="B631" s="192"/>
      <c r="C631" s="193" t="s">
        <v>630</v>
      </c>
      <c r="D631" s="193"/>
      <c r="E631" s="194" t="n">
        <v>6.84</v>
      </c>
      <c r="F631" s="195"/>
      <c r="G631" s="196"/>
      <c r="M631" s="197" t="s">
        <v>630</v>
      </c>
      <c r="O631" s="183"/>
    </row>
    <row r="632" customFormat="false" ht="12.75" hidden="false" customHeight="true" outlineLevel="0" collapsed="false">
      <c r="A632" s="191"/>
      <c r="B632" s="192"/>
      <c r="C632" s="193" t="s">
        <v>99</v>
      </c>
      <c r="D632" s="193"/>
      <c r="E632" s="194" t="n">
        <v>0</v>
      </c>
      <c r="F632" s="195"/>
      <c r="G632" s="196"/>
      <c r="M632" s="197" t="s">
        <v>99</v>
      </c>
      <c r="O632" s="183"/>
    </row>
    <row r="633" customFormat="false" ht="12.75" hidden="false" customHeight="true" outlineLevel="0" collapsed="false">
      <c r="A633" s="191"/>
      <c r="B633" s="192"/>
      <c r="C633" s="193" t="s">
        <v>631</v>
      </c>
      <c r="D633" s="193"/>
      <c r="E633" s="194" t="n">
        <v>27.12</v>
      </c>
      <c r="F633" s="195"/>
      <c r="G633" s="196"/>
      <c r="M633" s="197" t="s">
        <v>631</v>
      </c>
      <c r="O633" s="183"/>
    </row>
    <row r="634" customFormat="false" ht="12.75" hidden="false" customHeight="false" outlineLevel="0" collapsed="false">
      <c r="A634" s="184" t="n">
        <v>71</v>
      </c>
      <c r="B634" s="185" t="s">
        <v>632</v>
      </c>
      <c r="C634" s="186" t="s">
        <v>633</v>
      </c>
      <c r="D634" s="187" t="s">
        <v>362</v>
      </c>
      <c r="E634" s="188" t="n">
        <v>124.35</v>
      </c>
      <c r="F634" s="188" t="n">
        <v>0</v>
      </c>
      <c r="G634" s="189" t="n">
        <f aca="false">E634*F634</f>
        <v>0</v>
      </c>
      <c r="O634" s="183" t="n">
        <v>2</v>
      </c>
      <c r="AA634" s="155" t="n">
        <v>1</v>
      </c>
      <c r="AB634" s="155" t="n">
        <v>1</v>
      </c>
      <c r="AC634" s="155" t="n">
        <v>1</v>
      </c>
      <c r="AZ634" s="155" t="n">
        <v>1</v>
      </c>
      <c r="BA634" s="155" t="n">
        <f aca="false">IF(AZ634=1,G634,0)</f>
        <v>0</v>
      </c>
      <c r="BB634" s="155" t="n">
        <f aca="false">IF(AZ634=2,G634,0)</f>
        <v>0</v>
      </c>
      <c r="BC634" s="155" t="n">
        <f aca="false">IF(AZ634=3,G634,0)</f>
        <v>0</v>
      </c>
      <c r="BD634" s="155" t="n">
        <f aca="false">IF(AZ634=4,G634,0)</f>
        <v>0</v>
      </c>
      <c r="BE634" s="155" t="n">
        <f aca="false">IF(AZ634=5,G634,0)</f>
        <v>0</v>
      </c>
      <c r="CA634" s="190" t="n">
        <v>1</v>
      </c>
      <c r="CB634" s="190" t="n">
        <v>1</v>
      </c>
      <c r="CZ634" s="155" t="n">
        <v>0</v>
      </c>
    </row>
    <row r="635" customFormat="false" ht="12.75" hidden="false" customHeight="true" outlineLevel="0" collapsed="false">
      <c r="A635" s="191"/>
      <c r="B635" s="192"/>
      <c r="C635" s="193" t="s">
        <v>109</v>
      </c>
      <c r="D635" s="193"/>
      <c r="E635" s="194" t="n">
        <v>0</v>
      </c>
      <c r="F635" s="195"/>
      <c r="G635" s="196"/>
      <c r="M635" s="197" t="s">
        <v>109</v>
      </c>
      <c r="O635" s="183"/>
    </row>
    <row r="636" customFormat="false" ht="12.75" hidden="false" customHeight="true" outlineLevel="0" collapsed="false">
      <c r="A636" s="191"/>
      <c r="B636" s="192"/>
      <c r="C636" s="193" t="s">
        <v>634</v>
      </c>
      <c r="D636" s="193"/>
      <c r="E636" s="194" t="n">
        <v>6.72</v>
      </c>
      <c r="F636" s="195"/>
      <c r="G636" s="196"/>
      <c r="M636" s="197" t="s">
        <v>634</v>
      </c>
      <c r="O636" s="183"/>
    </row>
    <row r="637" customFormat="false" ht="12.75" hidden="false" customHeight="true" outlineLevel="0" collapsed="false">
      <c r="A637" s="191"/>
      <c r="B637" s="192"/>
      <c r="C637" s="193" t="s">
        <v>94</v>
      </c>
      <c r="D637" s="193"/>
      <c r="E637" s="194" t="n">
        <v>0</v>
      </c>
      <c r="F637" s="195"/>
      <c r="G637" s="196"/>
      <c r="M637" s="197" t="s">
        <v>94</v>
      </c>
      <c r="O637" s="183"/>
    </row>
    <row r="638" customFormat="false" ht="12.75" hidden="false" customHeight="true" outlineLevel="0" collapsed="false">
      <c r="A638" s="191"/>
      <c r="B638" s="192"/>
      <c r="C638" s="193" t="s">
        <v>635</v>
      </c>
      <c r="D638" s="193"/>
      <c r="E638" s="194" t="n">
        <v>49.68</v>
      </c>
      <c r="F638" s="195"/>
      <c r="G638" s="196"/>
      <c r="M638" s="197" t="s">
        <v>635</v>
      </c>
      <c r="O638" s="183"/>
    </row>
    <row r="639" customFormat="false" ht="12.75" hidden="false" customHeight="true" outlineLevel="0" collapsed="false">
      <c r="A639" s="191"/>
      <c r="B639" s="192"/>
      <c r="C639" s="193" t="s">
        <v>97</v>
      </c>
      <c r="D639" s="193"/>
      <c r="E639" s="194" t="n">
        <v>0</v>
      </c>
      <c r="F639" s="195"/>
      <c r="G639" s="196"/>
      <c r="M639" s="197" t="s">
        <v>97</v>
      </c>
      <c r="O639" s="183"/>
    </row>
    <row r="640" customFormat="false" ht="12.75" hidden="false" customHeight="true" outlineLevel="0" collapsed="false">
      <c r="A640" s="191"/>
      <c r="B640" s="192"/>
      <c r="C640" s="193" t="s">
        <v>636</v>
      </c>
      <c r="D640" s="193"/>
      <c r="E640" s="194" t="n">
        <v>44.7</v>
      </c>
      <c r="F640" s="195"/>
      <c r="G640" s="196"/>
      <c r="M640" s="197" t="s">
        <v>636</v>
      </c>
      <c r="O640" s="183"/>
    </row>
    <row r="641" customFormat="false" ht="12.75" hidden="false" customHeight="true" outlineLevel="0" collapsed="false">
      <c r="A641" s="191"/>
      <c r="B641" s="192"/>
      <c r="C641" s="193" t="s">
        <v>99</v>
      </c>
      <c r="D641" s="193"/>
      <c r="E641" s="194" t="n">
        <v>0</v>
      </c>
      <c r="F641" s="195"/>
      <c r="G641" s="196"/>
      <c r="M641" s="197" t="s">
        <v>99</v>
      </c>
      <c r="O641" s="183"/>
    </row>
    <row r="642" customFormat="false" ht="12.75" hidden="false" customHeight="true" outlineLevel="0" collapsed="false">
      <c r="A642" s="191"/>
      <c r="B642" s="192"/>
      <c r="C642" s="193" t="s">
        <v>637</v>
      </c>
      <c r="D642" s="193"/>
      <c r="E642" s="194" t="n">
        <v>6.3</v>
      </c>
      <c r="F642" s="195"/>
      <c r="G642" s="196"/>
      <c r="M642" s="197" t="s">
        <v>637</v>
      </c>
      <c r="O642" s="183"/>
    </row>
    <row r="643" customFormat="false" ht="12.75" hidden="false" customHeight="true" outlineLevel="0" collapsed="false">
      <c r="A643" s="191"/>
      <c r="B643" s="192"/>
      <c r="C643" s="193" t="s">
        <v>638</v>
      </c>
      <c r="D643" s="193"/>
      <c r="E643" s="194" t="n">
        <v>16.95</v>
      </c>
      <c r="F643" s="195"/>
      <c r="G643" s="196"/>
      <c r="M643" s="197" t="s">
        <v>638</v>
      </c>
      <c r="O643" s="183"/>
    </row>
    <row r="644" customFormat="false" ht="12.75" hidden="false" customHeight="false" outlineLevel="0" collapsed="false">
      <c r="A644" s="184" t="n">
        <v>72</v>
      </c>
      <c r="B644" s="185" t="s">
        <v>639</v>
      </c>
      <c r="C644" s="186" t="s">
        <v>640</v>
      </c>
      <c r="D644" s="187" t="s">
        <v>362</v>
      </c>
      <c r="E644" s="188" t="n">
        <v>3.39</v>
      </c>
      <c r="F644" s="188" t="n">
        <v>0</v>
      </c>
      <c r="G644" s="189" t="n">
        <f aca="false">E644*F644</f>
        <v>0</v>
      </c>
      <c r="O644" s="183" t="n">
        <v>2</v>
      </c>
      <c r="AA644" s="155" t="n">
        <v>1</v>
      </c>
      <c r="AB644" s="155" t="n">
        <v>1</v>
      </c>
      <c r="AC644" s="155" t="n">
        <v>1</v>
      </c>
      <c r="AZ644" s="155" t="n">
        <v>1</v>
      </c>
      <c r="BA644" s="155" t="n">
        <f aca="false">IF(AZ644=1,G644,0)</f>
        <v>0</v>
      </c>
      <c r="BB644" s="155" t="n">
        <f aca="false">IF(AZ644=2,G644,0)</f>
        <v>0</v>
      </c>
      <c r="BC644" s="155" t="n">
        <f aca="false">IF(AZ644=3,G644,0)</f>
        <v>0</v>
      </c>
      <c r="BD644" s="155" t="n">
        <f aca="false">IF(AZ644=4,G644,0)</f>
        <v>0</v>
      </c>
      <c r="BE644" s="155" t="n">
        <f aca="false">IF(AZ644=5,G644,0)</f>
        <v>0</v>
      </c>
      <c r="CA644" s="190" t="n">
        <v>1</v>
      </c>
      <c r="CB644" s="190" t="n">
        <v>1</v>
      </c>
      <c r="CZ644" s="155" t="n">
        <v>0.00049</v>
      </c>
    </row>
    <row r="645" customFormat="false" ht="12.75" hidden="false" customHeight="true" outlineLevel="0" collapsed="false">
      <c r="A645" s="191"/>
      <c r="B645" s="192"/>
      <c r="C645" s="193" t="s">
        <v>602</v>
      </c>
      <c r="D645" s="193"/>
      <c r="E645" s="194" t="n">
        <v>0</v>
      </c>
      <c r="F645" s="195"/>
      <c r="G645" s="196"/>
      <c r="M645" s="197" t="s">
        <v>602</v>
      </c>
      <c r="O645" s="183"/>
    </row>
    <row r="646" customFormat="false" ht="12.75" hidden="false" customHeight="true" outlineLevel="0" collapsed="false">
      <c r="A646" s="191"/>
      <c r="B646" s="192"/>
      <c r="C646" s="193" t="s">
        <v>641</v>
      </c>
      <c r="D646" s="193"/>
      <c r="E646" s="194" t="n">
        <v>0</v>
      </c>
      <c r="F646" s="195"/>
      <c r="G646" s="196"/>
      <c r="M646" s="197" t="s">
        <v>641</v>
      </c>
      <c r="O646" s="183"/>
    </row>
    <row r="647" customFormat="false" ht="12.75" hidden="false" customHeight="true" outlineLevel="0" collapsed="false">
      <c r="A647" s="191"/>
      <c r="B647" s="192"/>
      <c r="C647" s="193" t="s">
        <v>642</v>
      </c>
      <c r="D647" s="193"/>
      <c r="E647" s="194" t="n">
        <v>3.39</v>
      </c>
      <c r="F647" s="195"/>
      <c r="G647" s="196"/>
      <c r="M647" s="197" t="s">
        <v>642</v>
      </c>
      <c r="O647" s="183"/>
    </row>
    <row r="648" customFormat="false" ht="12.75" hidden="false" customHeight="false" outlineLevel="0" collapsed="false">
      <c r="A648" s="184" t="n">
        <v>73</v>
      </c>
      <c r="B648" s="185" t="s">
        <v>643</v>
      </c>
      <c r="C648" s="186" t="s">
        <v>644</v>
      </c>
      <c r="D648" s="187" t="s">
        <v>362</v>
      </c>
      <c r="E648" s="188" t="n">
        <v>25.8</v>
      </c>
      <c r="F648" s="188" t="n">
        <v>0</v>
      </c>
      <c r="G648" s="189" t="n">
        <f aca="false">E648*F648</f>
        <v>0</v>
      </c>
      <c r="O648" s="183" t="n">
        <v>2</v>
      </c>
      <c r="AA648" s="155" t="n">
        <v>1</v>
      </c>
      <c r="AB648" s="155" t="n">
        <v>1</v>
      </c>
      <c r="AC648" s="155" t="n">
        <v>1</v>
      </c>
      <c r="AZ648" s="155" t="n">
        <v>1</v>
      </c>
      <c r="BA648" s="155" t="n">
        <f aca="false">IF(AZ648=1,G648,0)</f>
        <v>0</v>
      </c>
      <c r="BB648" s="155" t="n">
        <f aca="false">IF(AZ648=2,G648,0)</f>
        <v>0</v>
      </c>
      <c r="BC648" s="155" t="n">
        <f aca="false">IF(AZ648=3,G648,0)</f>
        <v>0</v>
      </c>
      <c r="BD648" s="155" t="n">
        <f aca="false">IF(AZ648=4,G648,0)</f>
        <v>0</v>
      </c>
      <c r="BE648" s="155" t="n">
        <f aca="false">IF(AZ648=5,G648,0)</f>
        <v>0</v>
      </c>
      <c r="CA648" s="190" t="n">
        <v>1</v>
      </c>
      <c r="CB648" s="190" t="n">
        <v>1</v>
      </c>
      <c r="CZ648" s="155" t="n">
        <v>0</v>
      </c>
    </row>
    <row r="649" customFormat="false" ht="12.75" hidden="false" customHeight="true" outlineLevel="0" collapsed="false">
      <c r="A649" s="191"/>
      <c r="B649" s="192"/>
      <c r="C649" s="193" t="s">
        <v>94</v>
      </c>
      <c r="D649" s="193"/>
      <c r="E649" s="194" t="n">
        <v>0</v>
      </c>
      <c r="F649" s="195"/>
      <c r="G649" s="196"/>
      <c r="M649" s="197" t="s">
        <v>94</v>
      </c>
      <c r="O649" s="183"/>
    </row>
    <row r="650" customFormat="false" ht="12.75" hidden="false" customHeight="true" outlineLevel="0" collapsed="false">
      <c r="A650" s="191"/>
      <c r="B650" s="192"/>
      <c r="C650" s="193" t="s">
        <v>95</v>
      </c>
      <c r="D650" s="193"/>
      <c r="E650" s="194" t="n">
        <v>0</v>
      </c>
      <c r="F650" s="195"/>
      <c r="G650" s="196"/>
      <c r="M650" s="197" t="s">
        <v>95</v>
      </c>
      <c r="O650" s="183"/>
    </row>
    <row r="651" customFormat="false" ht="12.75" hidden="false" customHeight="true" outlineLevel="0" collapsed="false">
      <c r="A651" s="191"/>
      <c r="B651" s="192"/>
      <c r="C651" s="193" t="s">
        <v>645</v>
      </c>
      <c r="D651" s="193"/>
      <c r="E651" s="194" t="n">
        <v>7.2</v>
      </c>
      <c r="F651" s="195"/>
      <c r="G651" s="196"/>
      <c r="M651" s="197" t="s">
        <v>645</v>
      </c>
      <c r="O651" s="183"/>
    </row>
    <row r="652" customFormat="false" ht="12.75" hidden="false" customHeight="true" outlineLevel="0" collapsed="false">
      <c r="A652" s="191"/>
      <c r="B652" s="192"/>
      <c r="C652" s="193" t="s">
        <v>646</v>
      </c>
      <c r="D652" s="193"/>
      <c r="E652" s="194" t="n">
        <v>1.8</v>
      </c>
      <c r="F652" s="195"/>
      <c r="G652" s="196"/>
      <c r="M652" s="197" t="s">
        <v>646</v>
      </c>
      <c r="O652" s="183"/>
    </row>
    <row r="653" customFormat="false" ht="12.75" hidden="false" customHeight="true" outlineLevel="0" collapsed="false">
      <c r="A653" s="191"/>
      <c r="B653" s="192"/>
      <c r="C653" s="193" t="s">
        <v>97</v>
      </c>
      <c r="D653" s="193"/>
      <c r="E653" s="194" t="n">
        <v>0</v>
      </c>
      <c r="F653" s="195"/>
      <c r="G653" s="196"/>
      <c r="M653" s="197" t="s">
        <v>97</v>
      </c>
      <c r="O653" s="183"/>
    </row>
    <row r="654" customFormat="false" ht="12.75" hidden="false" customHeight="true" outlineLevel="0" collapsed="false">
      <c r="A654" s="191"/>
      <c r="B654" s="192"/>
      <c r="C654" s="193" t="s">
        <v>95</v>
      </c>
      <c r="D654" s="193"/>
      <c r="E654" s="194" t="n">
        <v>0</v>
      </c>
      <c r="F654" s="195"/>
      <c r="G654" s="196"/>
      <c r="M654" s="197" t="s">
        <v>95</v>
      </c>
      <c r="O654" s="183"/>
    </row>
    <row r="655" customFormat="false" ht="12.75" hidden="false" customHeight="true" outlineLevel="0" collapsed="false">
      <c r="A655" s="191"/>
      <c r="B655" s="192"/>
      <c r="C655" s="193" t="s">
        <v>645</v>
      </c>
      <c r="D655" s="193"/>
      <c r="E655" s="194" t="n">
        <v>7.2</v>
      </c>
      <c r="F655" s="195"/>
      <c r="G655" s="196"/>
      <c r="M655" s="197" t="s">
        <v>645</v>
      </c>
      <c r="O655" s="183"/>
    </row>
    <row r="656" customFormat="false" ht="12.75" hidden="false" customHeight="true" outlineLevel="0" collapsed="false">
      <c r="A656" s="191"/>
      <c r="B656" s="192"/>
      <c r="C656" s="193" t="s">
        <v>99</v>
      </c>
      <c r="D656" s="193"/>
      <c r="E656" s="194" t="n">
        <v>0</v>
      </c>
      <c r="F656" s="195"/>
      <c r="G656" s="196"/>
      <c r="M656" s="197" t="s">
        <v>99</v>
      </c>
      <c r="O656" s="183"/>
    </row>
    <row r="657" customFormat="false" ht="12.75" hidden="false" customHeight="true" outlineLevel="0" collapsed="false">
      <c r="A657" s="191"/>
      <c r="B657" s="192"/>
      <c r="C657" s="193" t="s">
        <v>95</v>
      </c>
      <c r="D657" s="193"/>
      <c r="E657" s="194" t="n">
        <v>0</v>
      </c>
      <c r="F657" s="195"/>
      <c r="G657" s="196"/>
      <c r="M657" s="197" t="s">
        <v>95</v>
      </c>
      <c r="O657" s="183"/>
    </row>
    <row r="658" customFormat="false" ht="12.75" hidden="false" customHeight="true" outlineLevel="0" collapsed="false">
      <c r="A658" s="191"/>
      <c r="B658" s="192"/>
      <c r="C658" s="193" t="s">
        <v>647</v>
      </c>
      <c r="D658" s="193"/>
      <c r="E658" s="194" t="n">
        <v>9.6</v>
      </c>
      <c r="F658" s="195"/>
      <c r="G658" s="196"/>
      <c r="M658" s="197" t="s">
        <v>647</v>
      </c>
      <c r="O658" s="183"/>
    </row>
    <row r="659" customFormat="false" ht="12.75" hidden="false" customHeight="false" outlineLevel="0" collapsed="false">
      <c r="A659" s="184" t="n">
        <v>74</v>
      </c>
      <c r="B659" s="185" t="s">
        <v>648</v>
      </c>
      <c r="C659" s="186" t="s">
        <v>649</v>
      </c>
      <c r="D659" s="187" t="s">
        <v>108</v>
      </c>
      <c r="E659" s="188" t="n">
        <v>113</v>
      </c>
      <c r="F659" s="188" t="n">
        <v>0</v>
      </c>
      <c r="G659" s="189" t="n">
        <f aca="false">E659*F659</f>
        <v>0</v>
      </c>
      <c r="O659" s="183" t="n">
        <v>2</v>
      </c>
      <c r="AA659" s="155" t="n">
        <v>1</v>
      </c>
      <c r="AB659" s="155" t="n">
        <v>1</v>
      </c>
      <c r="AC659" s="155" t="n">
        <v>1</v>
      </c>
      <c r="AZ659" s="155" t="n">
        <v>1</v>
      </c>
      <c r="BA659" s="155" t="n">
        <f aca="false">IF(AZ659=1,G659,0)</f>
        <v>0</v>
      </c>
      <c r="BB659" s="155" t="n">
        <f aca="false">IF(AZ659=2,G659,0)</f>
        <v>0</v>
      </c>
      <c r="BC659" s="155" t="n">
        <f aca="false">IF(AZ659=3,G659,0)</f>
        <v>0</v>
      </c>
      <c r="BD659" s="155" t="n">
        <f aca="false">IF(AZ659=4,G659,0)</f>
        <v>0</v>
      </c>
      <c r="BE659" s="155" t="n">
        <f aca="false">IF(AZ659=5,G659,0)</f>
        <v>0</v>
      </c>
      <c r="CA659" s="190" t="n">
        <v>1</v>
      </c>
      <c r="CB659" s="190" t="n">
        <v>1</v>
      </c>
      <c r="CZ659" s="155" t="n">
        <v>0</v>
      </c>
    </row>
    <row r="660" customFormat="false" ht="12.75" hidden="false" customHeight="true" outlineLevel="0" collapsed="false">
      <c r="A660" s="191"/>
      <c r="B660" s="192"/>
      <c r="C660" s="193" t="s">
        <v>650</v>
      </c>
      <c r="D660" s="193"/>
      <c r="E660" s="194" t="n">
        <v>113</v>
      </c>
      <c r="F660" s="195"/>
      <c r="G660" s="196"/>
      <c r="M660" s="197" t="s">
        <v>650</v>
      </c>
      <c r="O660" s="183"/>
    </row>
    <row r="661" customFormat="false" ht="12.75" hidden="false" customHeight="false" outlineLevel="0" collapsed="false">
      <c r="A661" s="184" t="n">
        <v>75</v>
      </c>
      <c r="B661" s="185" t="s">
        <v>651</v>
      </c>
      <c r="C661" s="186" t="s">
        <v>652</v>
      </c>
      <c r="D661" s="187" t="s">
        <v>108</v>
      </c>
      <c r="E661" s="188" t="n">
        <v>245.4565</v>
      </c>
      <c r="F661" s="188" t="n">
        <v>0</v>
      </c>
      <c r="G661" s="189" t="n">
        <f aca="false">E661*F661</f>
        <v>0</v>
      </c>
      <c r="O661" s="183" t="n">
        <v>2</v>
      </c>
      <c r="AA661" s="155" t="n">
        <v>1</v>
      </c>
      <c r="AB661" s="155" t="n">
        <v>1</v>
      </c>
      <c r="AC661" s="155" t="n">
        <v>1</v>
      </c>
      <c r="AZ661" s="155" t="n">
        <v>1</v>
      </c>
      <c r="BA661" s="155" t="n">
        <f aca="false">IF(AZ661=1,G661,0)</f>
        <v>0</v>
      </c>
      <c r="BB661" s="155" t="n">
        <f aca="false">IF(AZ661=2,G661,0)</f>
        <v>0</v>
      </c>
      <c r="BC661" s="155" t="n">
        <f aca="false">IF(AZ661=3,G661,0)</f>
        <v>0</v>
      </c>
      <c r="BD661" s="155" t="n">
        <f aca="false">IF(AZ661=4,G661,0)</f>
        <v>0</v>
      </c>
      <c r="BE661" s="155" t="n">
        <f aca="false">IF(AZ661=5,G661,0)</f>
        <v>0</v>
      </c>
      <c r="CA661" s="190" t="n">
        <v>1</v>
      </c>
      <c r="CB661" s="190" t="n">
        <v>1</v>
      </c>
      <c r="CZ661" s="155" t="n">
        <v>0</v>
      </c>
    </row>
    <row r="662" customFormat="false" ht="12.75" hidden="false" customHeight="true" outlineLevel="0" collapsed="false">
      <c r="A662" s="191"/>
      <c r="B662" s="192"/>
      <c r="C662" s="193" t="s">
        <v>653</v>
      </c>
      <c r="D662" s="193"/>
      <c r="E662" s="194" t="n">
        <v>245.4565</v>
      </c>
      <c r="F662" s="195"/>
      <c r="G662" s="196"/>
      <c r="M662" s="197" t="s">
        <v>653</v>
      </c>
      <c r="O662" s="183"/>
    </row>
    <row r="663" customFormat="false" ht="12.75" hidden="false" customHeight="false" outlineLevel="0" collapsed="false">
      <c r="A663" s="184" t="n">
        <v>76</v>
      </c>
      <c r="B663" s="185" t="s">
        <v>654</v>
      </c>
      <c r="C663" s="186" t="s">
        <v>655</v>
      </c>
      <c r="D663" s="187" t="s">
        <v>108</v>
      </c>
      <c r="E663" s="188" t="n">
        <v>468.3147</v>
      </c>
      <c r="F663" s="188" t="n">
        <v>0</v>
      </c>
      <c r="G663" s="189" t="n">
        <f aca="false">E663*F663</f>
        <v>0</v>
      </c>
      <c r="O663" s="183" t="n">
        <v>2</v>
      </c>
      <c r="AA663" s="155" t="n">
        <v>1</v>
      </c>
      <c r="AB663" s="155" t="n">
        <v>1</v>
      </c>
      <c r="AC663" s="155" t="n">
        <v>1</v>
      </c>
      <c r="AZ663" s="155" t="n">
        <v>1</v>
      </c>
      <c r="BA663" s="155" t="n">
        <f aca="false">IF(AZ663=1,G663,0)</f>
        <v>0</v>
      </c>
      <c r="BB663" s="155" t="n">
        <f aca="false">IF(AZ663=2,G663,0)</f>
        <v>0</v>
      </c>
      <c r="BC663" s="155" t="n">
        <f aca="false">IF(AZ663=3,G663,0)</f>
        <v>0</v>
      </c>
      <c r="BD663" s="155" t="n">
        <f aca="false">IF(AZ663=4,G663,0)</f>
        <v>0</v>
      </c>
      <c r="BE663" s="155" t="n">
        <f aca="false">IF(AZ663=5,G663,0)</f>
        <v>0</v>
      </c>
      <c r="CA663" s="190" t="n">
        <v>1</v>
      </c>
      <c r="CB663" s="190" t="n">
        <v>1</v>
      </c>
      <c r="CZ663" s="155" t="n">
        <v>0</v>
      </c>
    </row>
    <row r="664" customFormat="false" ht="12.75" hidden="false" customHeight="true" outlineLevel="0" collapsed="false">
      <c r="A664" s="191"/>
      <c r="B664" s="192"/>
      <c r="C664" s="193" t="s">
        <v>656</v>
      </c>
      <c r="D664" s="193"/>
      <c r="E664" s="194" t="n">
        <v>468.3147</v>
      </c>
      <c r="F664" s="195"/>
      <c r="G664" s="196"/>
      <c r="M664" s="197" t="s">
        <v>656</v>
      </c>
      <c r="O664" s="183"/>
    </row>
    <row r="665" customFormat="false" ht="12.75" hidden="false" customHeight="false" outlineLevel="0" collapsed="false">
      <c r="A665" s="184" t="n">
        <v>77</v>
      </c>
      <c r="B665" s="185" t="s">
        <v>657</v>
      </c>
      <c r="C665" s="186" t="s">
        <v>658</v>
      </c>
      <c r="D665" s="187" t="s">
        <v>108</v>
      </c>
      <c r="E665" s="188" t="n">
        <v>96.074</v>
      </c>
      <c r="F665" s="188" t="n">
        <v>0</v>
      </c>
      <c r="G665" s="189" t="n">
        <f aca="false">E665*F665</f>
        <v>0</v>
      </c>
      <c r="O665" s="183" t="n">
        <v>2</v>
      </c>
      <c r="AA665" s="155" t="n">
        <v>1</v>
      </c>
      <c r="AB665" s="155" t="n">
        <v>1</v>
      </c>
      <c r="AC665" s="155" t="n">
        <v>1</v>
      </c>
      <c r="AZ665" s="155" t="n">
        <v>1</v>
      </c>
      <c r="BA665" s="155" t="n">
        <f aca="false">IF(AZ665=1,G665,0)</f>
        <v>0</v>
      </c>
      <c r="BB665" s="155" t="n">
        <f aca="false">IF(AZ665=2,G665,0)</f>
        <v>0</v>
      </c>
      <c r="BC665" s="155" t="n">
        <f aca="false">IF(AZ665=3,G665,0)</f>
        <v>0</v>
      </c>
      <c r="BD665" s="155" t="n">
        <f aca="false">IF(AZ665=4,G665,0)</f>
        <v>0</v>
      </c>
      <c r="BE665" s="155" t="n">
        <f aca="false">IF(AZ665=5,G665,0)</f>
        <v>0</v>
      </c>
      <c r="CA665" s="190" t="n">
        <v>1</v>
      </c>
      <c r="CB665" s="190" t="n">
        <v>1</v>
      </c>
      <c r="CZ665" s="155" t="n">
        <v>0</v>
      </c>
    </row>
    <row r="666" customFormat="false" ht="12.75" hidden="false" customHeight="true" outlineLevel="0" collapsed="false">
      <c r="A666" s="191"/>
      <c r="B666" s="192"/>
      <c r="C666" s="193" t="s">
        <v>659</v>
      </c>
      <c r="D666" s="193"/>
      <c r="E666" s="194" t="n">
        <v>0</v>
      </c>
      <c r="F666" s="195"/>
      <c r="G666" s="196"/>
      <c r="M666" s="197" t="s">
        <v>659</v>
      </c>
      <c r="O666" s="183"/>
    </row>
    <row r="667" customFormat="false" ht="22.5" hidden="false" customHeight="true" outlineLevel="0" collapsed="false">
      <c r="A667" s="191"/>
      <c r="B667" s="192"/>
      <c r="C667" s="193" t="s">
        <v>660</v>
      </c>
      <c r="D667" s="193"/>
      <c r="E667" s="194" t="n">
        <v>0</v>
      </c>
      <c r="F667" s="195"/>
      <c r="G667" s="196"/>
      <c r="M667" s="197" t="s">
        <v>660</v>
      </c>
      <c r="O667" s="183"/>
    </row>
    <row r="668" customFormat="false" ht="12.75" hidden="false" customHeight="true" outlineLevel="0" collapsed="false">
      <c r="A668" s="191"/>
      <c r="B668" s="192"/>
      <c r="C668" s="193" t="s">
        <v>661</v>
      </c>
      <c r="D668" s="193"/>
      <c r="E668" s="194" t="n">
        <v>0</v>
      </c>
      <c r="F668" s="195"/>
      <c r="G668" s="196"/>
      <c r="M668" s="197" t="s">
        <v>661</v>
      </c>
      <c r="O668" s="183"/>
    </row>
    <row r="669" customFormat="false" ht="12.75" hidden="false" customHeight="true" outlineLevel="0" collapsed="false">
      <c r="A669" s="191"/>
      <c r="B669" s="192"/>
      <c r="C669" s="193" t="s">
        <v>94</v>
      </c>
      <c r="D669" s="193"/>
      <c r="E669" s="194" t="n">
        <v>0</v>
      </c>
      <c r="F669" s="195"/>
      <c r="G669" s="196"/>
      <c r="M669" s="197" t="s">
        <v>94</v>
      </c>
      <c r="O669" s="183"/>
    </row>
    <row r="670" customFormat="false" ht="12.75" hidden="false" customHeight="true" outlineLevel="0" collapsed="false">
      <c r="A670" s="191"/>
      <c r="B670" s="192"/>
      <c r="C670" s="193" t="s">
        <v>662</v>
      </c>
      <c r="D670" s="193"/>
      <c r="E670" s="194" t="n">
        <v>4.23</v>
      </c>
      <c r="F670" s="195"/>
      <c r="G670" s="196"/>
      <c r="M670" s="197" t="s">
        <v>662</v>
      </c>
      <c r="O670" s="183"/>
    </row>
    <row r="671" customFormat="false" ht="12.75" hidden="false" customHeight="true" outlineLevel="0" collapsed="false">
      <c r="A671" s="191"/>
      <c r="B671" s="192"/>
      <c r="C671" s="193" t="s">
        <v>663</v>
      </c>
      <c r="D671" s="193"/>
      <c r="E671" s="194" t="n">
        <v>3.194</v>
      </c>
      <c r="F671" s="195"/>
      <c r="G671" s="196"/>
      <c r="M671" s="197" t="s">
        <v>663</v>
      </c>
      <c r="O671" s="183"/>
    </row>
    <row r="672" customFormat="false" ht="12.75" hidden="false" customHeight="true" outlineLevel="0" collapsed="false">
      <c r="A672" s="191"/>
      <c r="B672" s="192"/>
      <c r="C672" s="193" t="s">
        <v>664</v>
      </c>
      <c r="D672" s="193"/>
      <c r="E672" s="194" t="n">
        <v>7.485</v>
      </c>
      <c r="F672" s="195"/>
      <c r="G672" s="196"/>
      <c r="M672" s="197" t="s">
        <v>664</v>
      </c>
      <c r="O672" s="183"/>
    </row>
    <row r="673" customFormat="false" ht="12.75" hidden="false" customHeight="true" outlineLevel="0" collapsed="false">
      <c r="A673" s="191"/>
      <c r="B673" s="192"/>
      <c r="C673" s="193" t="s">
        <v>665</v>
      </c>
      <c r="D673" s="193"/>
      <c r="E673" s="194" t="n">
        <v>3.09</v>
      </c>
      <c r="F673" s="195"/>
      <c r="G673" s="196"/>
      <c r="M673" s="197" t="s">
        <v>665</v>
      </c>
      <c r="O673" s="183"/>
    </row>
    <row r="674" customFormat="false" ht="12.75" hidden="false" customHeight="true" outlineLevel="0" collapsed="false">
      <c r="A674" s="191"/>
      <c r="B674" s="192"/>
      <c r="C674" s="193" t="s">
        <v>97</v>
      </c>
      <c r="D674" s="193"/>
      <c r="E674" s="194" t="n">
        <v>0</v>
      </c>
      <c r="F674" s="195"/>
      <c r="G674" s="196"/>
      <c r="M674" s="197" t="s">
        <v>97</v>
      </c>
      <c r="O674" s="183"/>
    </row>
    <row r="675" customFormat="false" ht="12.75" hidden="false" customHeight="true" outlineLevel="0" collapsed="false">
      <c r="A675" s="191"/>
      <c r="B675" s="192"/>
      <c r="C675" s="193" t="s">
        <v>666</v>
      </c>
      <c r="D675" s="193"/>
      <c r="E675" s="194" t="n">
        <v>14.475</v>
      </c>
      <c r="F675" s="195"/>
      <c r="G675" s="196"/>
      <c r="M675" s="197" t="s">
        <v>666</v>
      </c>
      <c r="O675" s="183"/>
    </row>
    <row r="676" customFormat="false" ht="12.75" hidden="false" customHeight="true" outlineLevel="0" collapsed="false">
      <c r="A676" s="191"/>
      <c r="B676" s="192"/>
      <c r="C676" s="193" t="s">
        <v>667</v>
      </c>
      <c r="D676" s="193"/>
      <c r="E676" s="194" t="n">
        <v>1.725</v>
      </c>
      <c r="F676" s="195"/>
      <c r="G676" s="196"/>
      <c r="M676" s="197" t="s">
        <v>667</v>
      </c>
      <c r="O676" s="183"/>
    </row>
    <row r="677" customFormat="false" ht="12.75" hidden="false" customHeight="true" outlineLevel="0" collapsed="false">
      <c r="A677" s="191"/>
      <c r="B677" s="192"/>
      <c r="C677" s="193" t="s">
        <v>668</v>
      </c>
      <c r="D677" s="193"/>
      <c r="E677" s="194" t="n">
        <v>2.985</v>
      </c>
      <c r="F677" s="195"/>
      <c r="G677" s="196"/>
      <c r="M677" s="197" t="s">
        <v>668</v>
      </c>
      <c r="O677" s="183"/>
    </row>
    <row r="678" customFormat="false" ht="12.75" hidden="false" customHeight="true" outlineLevel="0" collapsed="false">
      <c r="A678" s="191"/>
      <c r="B678" s="192"/>
      <c r="C678" s="193" t="s">
        <v>669</v>
      </c>
      <c r="D678" s="193"/>
      <c r="E678" s="194" t="n">
        <v>3.9</v>
      </c>
      <c r="F678" s="195"/>
      <c r="G678" s="196"/>
      <c r="M678" s="197" t="s">
        <v>669</v>
      </c>
      <c r="O678" s="183"/>
    </row>
    <row r="679" customFormat="false" ht="12.75" hidden="false" customHeight="true" outlineLevel="0" collapsed="false">
      <c r="A679" s="191"/>
      <c r="B679" s="192"/>
      <c r="C679" s="193" t="s">
        <v>670</v>
      </c>
      <c r="D679" s="193"/>
      <c r="E679" s="194" t="n">
        <v>17.73</v>
      </c>
      <c r="F679" s="195"/>
      <c r="G679" s="196"/>
      <c r="M679" s="197" t="s">
        <v>670</v>
      </c>
      <c r="O679" s="183"/>
    </row>
    <row r="680" customFormat="false" ht="12.75" hidden="false" customHeight="true" outlineLevel="0" collapsed="false">
      <c r="A680" s="191"/>
      <c r="B680" s="192"/>
      <c r="C680" s="193" t="s">
        <v>671</v>
      </c>
      <c r="D680" s="193"/>
      <c r="E680" s="194" t="n">
        <v>-2.16</v>
      </c>
      <c r="F680" s="195"/>
      <c r="G680" s="196"/>
      <c r="M680" s="197" t="s">
        <v>671</v>
      </c>
      <c r="O680" s="183"/>
    </row>
    <row r="681" customFormat="false" ht="12.75" hidden="false" customHeight="true" outlineLevel="0" collapsed="false">
      <c r="A681" s="191"/>
      <c r="B681" s="192"/>
      <c r="C681" s="193" t="s">
        <v>99</v>
      </c>
      <c r="D681" s="193"/>
      <c r="E681" s="194" t="n">
        <v>0</v>
      </c>
      <c r="F681" s="195"/>
      <c r="G681" s="196"/>
      <c r="M681" s="197" t="s">
        <v>99</v>
      </c>
      <c r="O681" s="183"/>
    </row>
    <row r="682" customFormat="false" ht="12.75" hidden="false" customHeight="true" outlineLevel="0" collapsed="false">
      <c r="A682" s="191"/>
      <c r="B682" s="192"/>
      <c r="C682" s="193" t="s">
        <v>672</v>
      </c>
      <c r="D682" s="193"/>
      <c r="E682" s="194" t="n">
        <v>16.215</v>
      </c>
      <c r="F682" s="195"/>
      <c r="G682" s="196"/>
      <c r="M682" s="197" t="s">
        <v>672</v>
      </c>
      <c r="O682" s="183"/>
    </row>
    <row r="683" customFormat="false" ht="12.75" hidden="false" customHeight="true" outlineLevel="0" collapsed="false">
      <c r="A683" s="191"/>
      <c r="B683" s="192"/>
      <c r="C683" s="193" t="s">
        <v>673</v>
      </c>
      <c r="D683" s="193"/>
      <c r="E683" s="194" t="n">
        <v>-3.24</v>
      </c>
      <c r="F683" s="195"/>
      <c r="G683" s="196"/>
      <c r="M683" s="197" t="s">
        <v>673</v>
      </c>
      <c r="O683" s="183"/>
    </row>
    <row r="684" customFormat="false" ht="12.75" hidden="false" customHeight="true" outlineLevel="0" collapsed="false">
      <c r="A684" s="191"/>
      <c r="B684" s="192"/>
      <c r="C684" s="193" t="s">
        <v>674</v>
      </c>
      <c r="D684" s="193"/>
      <c r="E684" s="194" t="n">
        <v>1.8</v>
      </c>
      <c r="F684" s="195"/>
      <c r="G684" s="196"/>
      <c r="M684" s="197" t="s">
        <v>674</v>
      </c>
      <c r="O684" s="183"/>
    </row>
    <row r="685" customFormat="false" ht="12.75" hidden="false" customHeight="true" outlineLevel="0" collapsed="false">
      <c r="A685" s="191"/>
      <c r="B685" s="192"/>
      <c r="C685" s="193" t="s">
        <v>675</v>
      </c>
      <c r="D685" s="193"/>
      <c r="E685" s="194" t="n">
        <v>2.94</v>
      </c>
      <c r="F685" s="195"/>
      <c r="G685" s="196"/>
      <c r="M685" s="197" t="s">
        <v>675</v>
      </c>
      <c r="O685" s="183"/>
    </row>
    <row r="686" customFormat="false" ht="12.75" hidden="false" customHeight="true" outlineLevel="0" collapsed="false">
      <c r="A686" s="191"/>
      <c r="B686" s="192"/>
      <c r="C686" s="193" t="s">
        <v>676</v>
      </c>
      <c r="D686" s="193"/>
      <c r="E686" s="194" t="n">
        <v>5.7</v>
      </c>
      <c r="F686" s="195"/>
      <c r="G686" s="196"/>
      <c r="M686" s="197" t="s">
        <v>676</v>
      </c>
      <c r="O686" s="183"/>
    </row>
    <row r="687" customFormat="false" ht="12.75" hidden="false" customHeight="true" outlineLevel="0" collapsed="false">
      <c r="A687" s="191"/>
      <c r="B687" s="192"/>
      <c r="C687" s="193" t="s">
        <v>677</v>
      </c>
      <c r="D687" s="193"/>
      <c r="E687" s="194" t="n">
        <v>17.085</v>
      </c>
      <c r="F687" s="195"/>
      <c r="G687" s="196"/>
      <c r="M687" s="197" t="s">
        <v>677</v>
      </c>
      <c r="O687" s="183"/>
    </row>
    <row r="688" customFormat="false" ht="12.75" hidden="false" customHeight="true" outlineLevel="0" collapsed="false">
      <c r="A688" s="191"/>
      <c r="B688" s="192"/>
      <c r="C688" s="193" t="s">
        <v>678</v>
      </c>
      <c r="D688" s="193"/>
      <c r="E688" s="194" t="n">
        <v>-1.08</v>
      </c>
      <c r="F688" s="195"/>
      <c r="G688" s="196"/>
      <c r="M688" s="197" t="s">
        <v>678</v>
      </c>
      <c r="O688" s="183"/>
    </row>
    <row r="689" customFormat="false" ht="12.75" hidden="false" customHeight="false" outlineLevel="0" collapsed="false">
      <c r="A689" s="198"/>
      <c r="B689" s="199" t="s">
        <v>156</v>
      </c>
      <c r="C689" s="200" t="str">
        <f aca="false">CONCATENATE(B548," ",C548)</f>
        <v>97 Prorážení otvorů</v>
      </c>
      <c r="D689" s="201"/>
      <c r="E689" s="202"/>
      <c r="F689" s="203"/>
      <c r="G689" s="204" t="n">
        <f aca="false">SUM(G548:G688)</f>
        <v>0</v>
      </c>
      <c r="O689" s="183" t="n">
        <v>4</v>
      </c>
      <c r="BA689" s="205" t="n">
        <f aca="false">SUM(BA548:BA688)</f>
        <v>0</v>
      </c>
      <c r="BB689" s="205" t="n">
        <f aca="false">SUM(BB548:BB688)</f>
        <v>0</v>
      </c>
      <c r="BC689" s="205" t="n">
        <f aca="false">SUM(BC548:BC688)</f>
        <v>0</v>
      </c>
      <c r="BD689" s="205" t="n">
        <f aca="false">SUM(BD548:BD688)</f>
        <v>0</v>
      </c>
      <c r="BE689" s="205" t="n">
        <f aca="false">SUM(BE548:BE688)</f>
        <v>0</v>
      </c>
    </row>
    <row r="690" customFormat="false" ht="12.75" hidden="false" customHeight="false" outlineLevel="0" collapsed="false">
      <c r="A690" s="176" t="s">
        <v>88</v>
      </c>
      <c r="B690" s="177" t="s">
        <v>679</v>
      </c>
      <c r="C690" s="178" t="s">
        <v>680</v>
      </c>
      <c r="D690" s="179"/>
      <c r="E690" s="180"/>
      <c r="F690" s="180"/>
      <c r="G690" s="181"/>
      <c r="H690" s="182"/>
      <c r="I690" s="182"/>
      <c r="O690" s="183" t="n">
        <v>1</v>
      </c>
    </row>
    <row r="691" customFormat="false" ht="12.75" hidden="false" customHeight="false" outlineLevel="0" collapsed="false">
      <c r="A691" s="184" t="n">
        <v>78</v>
      </c>
      <c r="B691" s="185" t="s">
        <v>681</v>
      </c>
      <c r="C691" s="186" t="s">
        <v>682</v>
      </c>
      <c r="D691" s="187" t="s">
        <v>93</v>
      </c>
      <c r="E691" s="188" t="n">
        <v>80.397841893</v>
      </c>
      <c r="F691" s="188" t="n">
        <v>0</v>
      </c>
      <c r="G691" s="189" t="n">
        <f aca="false">E691*F691</f>
        <v>0</v>
      </c>
      <c r="O691" s="183" t="n">
        <v>2</v>
      </c>
      <c r="AA691" s="155" t="n">
        <v>7</v>
      </c>
      <c r="AB691" s="155" t="n">
        <v>1</v>
      </c>
      <c r="AC691" s="155" t="n">
        <v>2</v>
      </c>
      <c r="AZ691" s="155" t="n">
        <v>1</v>
      </c>
      <c r="BA691" s="155" t="n">
        <f aca="false">IF(AZ691=1,G691,0)</f>
        <v>0</v>
      </c>
      <c r="BB691" s="155" t="n">
        <f aca="false">IF(AZ691=2,G691,0)</f>
        <v>0</v>
      </c>
      <c r="BC691" s="155" t="n">
        <f aca="false">IF(AZ691=3,G691,0)</f>
        <v>0</v>
      </c>
      <c r="BD691" s="155" t="n">
        <f aca="false">IF(AZ691=4,G691,0)</f>
        <v>0</v>
      </c>
      <c r="BE691" s="155" t="n">
        <f aca="false">IF(AZ691=5,G691,0)</f>
        <v>0</v>
      </c>
      <c r="CA691" s="190" t="n">
        <v>7</v>
      </c>
      <c r="CB691" s="190" t="n">
        <v>1</v>
      </c>
      <c r="CZ691" s="155" t="n">
        <v>0</v>
      </c>
    </row>
    <row r="692" customFormat="false" ht="12.75" hidden="false" customHeight="false" outlineLevel="0" collapsed="false">
      <c r="A692" s="198"/>
      <c r="B692" s="199" t="s">
        <v>156</v>
      </c>
      <c r="C692" s="200" t="str">
        <f aca="false">CONCATENATE(B690," ",C690)</f>
        <v>99 Staveništní přesun hmot</v>
      </c>
      <c r="D692" s="201"/>
      <c r="E692" s="202"/>
      <c r="F692" s="203"/>
      <c r="G692" s="204" t="n">
        <f aca="false">SUM(G690:G691)</f>
        <v>0</v>
      </c>
      <c r="O692" s="183" t="n">
        <v>4</v>
      </c>
      <c r="BA692" s="205" t="n">
        <f aca="false">SUM(BA690:BA691)</f>
        <v>0</v>
      </c>
      <c r="BB692" s="205" t="n">
        <f aca="false">SUM(BB690:BB691)</f>
        <v>0</v>
      </c>
      <c r="BC692" s="205" t="n">
        <f aca="false">SUM(BC690:BC691)</f>
        <v>0</v>
      </c>
      <c r="BD692" s="205" t="n">
        <f aca="false">SUM(BD690:BD691)</f>
        <v>0</v>
      </c>
      <c r="BE692" s="205" t="n">
        <f aca="false">SUM(BE690:BE691)</f>
        <v>0</v>
      </c>
    </row>
    <row r="693" customFormat="false" ht="12.75" hidden="false" customHeight="false" outlineLevel="0" collapsed="false">
      <c r="A693" s="176" t="s">
        <v>88</v>
      </c>
      <c r="B693" s="177" t="s">
        <v>683</v>
      </c>
      <c r="C693" s="178" t="s">
        <v>684</v>
      </c>
      <c r="D693" s="179"/>
      <c r="E693" s="180"/>
      <c r="F693" s="180"/>
      <c r="G693" s="181"/>
      <c r="H693" s="182"/>
      <c r="I693" s="182"/>
      <c r="O693" s="183" t="n">
        <v>1</v>
      </c>
    </row>
    <row r="694" customFormat="false" ht="12.75" hidden="false" customHeight="false" outlineLevel="0" collapsed="false">
      <c r="A694" s="184" t="n">
        <v>79</v>
      </c>
      <c r="B694" s="185" t="s">
        <v>685</v>
      </c>
      <c r="C694" s="186" t="s">
        <v>686</v>
      </c>
      <c r="D694" s="187" t="s">
        <v>108</v>
      </c>
      <c r="E694" s="188" t="n">
        <v>0.448</v>
      </c>
      <c r="F694" s="188" t="n">
        <v>0</v>
      </c>
      <c r="G694" s="189" t="n">
        <f aca="false">E694*F694</f>
        <v>0</v>
      </c>
      <c r="O694" s="183" t="n">
        <v>2</v>
      </c>
      <c r="AA694" s="155" t="n">
        <v>1</v>
      </c>
      <c r="AB694" s="155" t="n">
        <v>7</v>
      </c>
      <c r="AC694" s="155" t="n">
        <v>7</v>
      </c>
      <c r="AZ694" s="155" t="n">
        <v>2</v>
      </c>
      <c r="BA694" s="155" t="n">
        <f aca="false">IF(AZ694=1,G694,0)</f>
        <v>0</v>
      </c>
      <c r="BB694" s="155" t="n">
        <f aca="false">IF(AZ694=2,G694,0)</f>
        <v>0</v>
      </c>
      <c r="BC694" s="155" t="n">
        <f aca="false">IF(AZ694=3,G694,0)</f>
        <v>0</v>
      </c>
      <c r="BD694" s="155" t="n">
        <f aca="false">IF(AZ694=4,G694,0)</f>
        <v>0</v>
      </c>
      <c r="BE694" s="155" t="n">
        <f aca="false">IF(AZ694=5,G694,0)</f>
        <v>0</v>
      </c>
      <c r="CA694" s="190" t="n">
        <v>1</v>
      </c>
      <c r="CB694" s="190" t="n">
        <v>7</v>
      </c>
      <c r="CZ694" s="155" t="n">
        <v>0.00053</v>
      </c>
    </row>
    <row r="695" customFormat="false" ht="12.75" hidden="false" customHeight="true" outlineLevel="0" collapsed="false">
      <c r="A695" s="191"/>
      <c r="B695" s="192"/>
      <c r="C695" s="193" t="s">
        <v>449</v>
      </c>
      <c r="D695" s="193"/>
      <c r="E695" s="194" t="n">
        <v>0</v>
      </c>
      <c r="F695" s="195"/>
      <c r="G695" s="196"/>
      <c r="M695" s="197" t="s">
        <v>449</v>
      </c>
      <c r="O695" s="183"/>
    </row>
    <row r="696" customFormat="false" ht="12.75" hidden="false" customHeight="true" outlineLevel="0" collapsed="false">
      <c r="A696" s="191"/>
      <c r="B696" s="192"/>
      <c r="C696" s="193" t="s">
        <v>687</v>
      </c>
      <c r="D696" s="193"/>
      <c r="E696" s="194" t="n">
        <v>0</v>
      </c>
      <c r="F696" s="195"/>
      <c r="G696" s="196"/>
      <c r="M696" s="197" t="s">
        <v>687</v>
      </c>
      <c r="O696" s="183"/>
    </row>
    <row r="697" customFormat="false" ht="12.75" hidden="false" customHeight="true" outlineLevel="0" collapsed="false">
      <c r="A697" s="191"/>
      <c r="B697" s="192"/>
      <c r="C697" s="193" t="s">
        <v>571</v>
      </c>
      <c r="D697" s="193"/>
      <c r="E697" s="194" t="n">
        <v>0</v>
      </c>
      <c r="F697" s="195"/>
      <c r="G697" s="196"/>
      <c r="M697" s="197" t="s">
        <v>571</v>
      </c>
      <c r="O697" s="183"/>
    </row>
    <row r="698" customFormat="false" ht="12.75" hidden="false" customHeight="true" outlineLevel="0" collapsed="false">
      <c r="A698" s="191"/>
      <c r="B698" s="192"/>
      <c r="C698" s="193" t="s">
        <v>688</v>
      </c>
      <c r="D698" s="193"/>
      <c r="E698" s="194" t="n">
        <v>0.448</v>
      </c>
      <c r="F698" s="195"/>
      <c r="G698" s="196"/>
      <c r="M698" s="197" t="s">
        <v>688</v>
      </c>
      <c r="O698" s="183"/>
    </row>
    <row r="699" customFormat="false" ht="22.5" hidden="false" customHeight="false" outlineLevel="0" collapsed="false">
      <c r="A699" s="184" t="n">
        <v>80</v>
      </c>
      <c r="B699" s="185" t="s">
        <v>689</v>
      </c>
      <c r="C699" s="186" t="s">
        <v>690</v>
      </c>
      <c r="D699" s="187" t="s">
        <v>208</v>
      </c>
      <c r="E699" s="188" t="n">
        <v>2</v>
      </c>
      <c r="F699" s="188" t="n">
        <v>0</v>
      </c>
      <c r="G699" s="189" t="n">
        <f aca="false">E699*F699</f>
        <v>0</v>
      </c>
      <c r="O699" s="183" t="n">
        <v>2</v>
      </c>
      <c r="AA699" s="155" t="n">
        <v>1</v>
      </c>
      <c r="AB699" s="155" t="n">
        <v>7</v>
      </c>
      <c r="AC699" s="155" t="n">
        <v>7</v>
      </c>
      <c r="AZ699" s="155" t="n">
        <v>2</v>
      </c>
      <c r="BA699" s="155" t="n">
        <f aca="false">IF(AZ699=1,G699,0)</f>
        <v>0</v>
      </c>
      <c r="BB699" s="155" t="n">
        <f aca="false">IF(AZ699=2,G699,0)</f>
        <v>0</v>
      </c>
      <c r="BC699" s="155" t="n">
        <f aca="false">IF(AZ699=3,G699,0)</f>
        <v>0</v>
      </c>
      <c r="BD699" s="155" t="n">
        <f aca="false">IF(AZ699=4,G699,0)</f>
        <v>0</v>
      </c>
      <c r="BE699" s="155" t="n">
        <f aca="false">IF(AZ699=5,G699,0)</f>
        <v>0</v>
      </c>
      <c r="CA699" s="190" t="n">
        <v>1</v>
      </c>
      <c r="CB699" s="190" t="n">
        <v>7</v>
      </c>
      <c r="CZ699" s="155" t="n">
        <v>0.00186</v>
      </c>
    </row>
    <row r="700" customFormat="false" ht="12.75" hidden="false" customHeight="true" outlineLevel="0" collapsed="false">
      <c r="A700" s="191"/>
      <c r="B700" s="192"/>
      <c r="C700" s="193" t="s">
        <v>449</v>
      </c>
      <c r="D700" s="193"/>
      <c r="E700" s="194" t="n">
        <v>0</v>
      </c>
      <c r="F700" s="195"/>
      <c r="G700" s="196"/>
      <c r="M700" s="197" t="s">
        <v>449</v>
      </c>
      <c r="O700" s="183"/>
    </row>
    <row r="701" customFormat="false" ht="12.75" hidden="false" customHeight="true" outlineLevel="0" collapsed="false">
      <c r="A701" s="191"/>
      <c r="B701" s="192"/>
      <c r="C701" s="193" t="s">
        <v>691</v>
      </c>
      <c r="D701" s="193"/>
      <c r="E701" s="194" t="n">
        <v>0</v>
      </c>
      <c r="F701" s="195"/>
      <c r="G701" s="196"/>
      <c r="M701" s="197" t="s">
        <v>691</v>
      </c>
      <c r="O701" s="183"/>
    </row>
    <row r="702" customFormat="false" ht="12.75" hidden="false" customHeight="true" outlineLevel="0" collapsed="false">
      <c r="A702" s="191"/>
      <c r="B702" s="192"/>
      <c r="C702" s="193" t="s">
        <v>571</v>
      </c>
      <c r="D702" s="193"/>
      <c r="E702" s="194" t="n">
        <v>0</v>
      </c>
      <c r="F702" s="195"/>
      <c r="G702" s="196"/>
      <c r="M702" s="197" t="s">
        <v>571</v>
      </c>
      <c r="O702" s="183"/>
    </row>
    <row r="703" customFormat="false" ht="12.75" hidden="false" customHeight="true" outlineLevel="0" collapsed="false">
      <c r="A703" s="191"/>
      <c r="B703" s="192"/>
      <c r="C703" s="193" t="s">
        <v>576</v>
      </c>
      <c r="D703" s="193"/>
      <c r="E703" s="194" t="n">
        <v>1</v>
      </c>
      <c r="F703" s="195"/>
      <c r="G703" s="196"/>
      <c r="M703" s="197" t="s">
        <v>576</v>
      </c>
      <c r="O703" s="183"/>
    </row>
    <row r="704" customFormat="false" ht="12.75" hidden="false" customHeight="true" outlineLevel="0" collapsed="false">
      <c r="A704" s="191"/>
      <c r="B704" s="192"/>
      <c r="C704" s="193" t="s">
        <v>692</v>
      </c>
      <c r="D704" s="193"/>
      <c r="E704" s="194" t="n">
        <v>0</v>
      </c>
      <c r="F704" s="195"/>
      <c r="G704" s="196"/>
      <c r="M704" s="197" t="s">
        <v>692</v>
      </c>
      <c r="O704" s="183"/>
    </row>
    <row r="705" customFormat="false" ht="12.75" hidden="false" customHeight="true" outlineLevel="0" collapsed="false">
      <c r="A705" s="191"/>
      <c r="B705" s="192"/>
      <c r="C705" s="193" t="s">
        <v>576</v>
      </c>
      <c r="D705" s="193"/>
      <c r="E705" s="194" t="n">
        <v>1</v>
      </c>
      <c r="F705" s="195"/>
      <c r="G705" s="196"/>
      <c r="M705" s="197" t="s">
        <v>576</v>
      </c>
      <c r="O705" s="183"/>
    </row>
    <row r="706" customFormat="false" ht="12.75" hidden="false" customHeight="false" outlineLevel="0" collapsed="false">
      <c r="A706" s="184" t="n">
        <v>81</v>
      </c>
      <c r="B706" s="185" t="s">
        <v>693</v>
      </c>
      <c r="C706" s="186" t="s">
        <v>694</v>
      </c>
      <c r="D706" s="187" t="s">
        <v>695</v>
      </c>
      <c r="E706" s="188" t="n">
        <v>0</v>
      </c>
      <c r="F706" s="188" t="n">
        <v>0</v>
      </c>
      <c r="G706" s="189" t="n">
        <f aca="false">E706*F706</f>
        <v>0</v>
      </c>
      <c r="O706" s="183" t="n">
        <v>2</v>
      </c>
      <c r="AA706" s="155" t="n">
        <v>12</v>
      </c>
      <c r="AB706" s="155" t="n">
        <v>0</v>
      </c>
      <c r="AC706" s="155" t="n">
        <v>111</v>
      </c>
      <c r="AZ706" s="155" t="n">
        <v>2</v>
      </c>
      <c r="BA706" s="155" t="n">
        <f aca="false">IF(AZ706=1,G706,0)</f>
        <v>0</v>
      </c>
      <c r="BB706" s="155" t="n">
        <f aca="false">IF(AZ706=2,G706,0)</f>
        <v>0</v>
      </c>
      <c r="BC706" s="155" t="n">
        <f aca="false">IF(AZ706=3,G706,0)</f>
        <v>0</v>
      </c>
      <c r="BD706" s="155" t="n">
        <f aca="false">IF(AZ706=4,G706,0)</f>
        <v>0</v>
      </c>
      <c r="BE706" s="155" t="n">
        <f aca="false">IF(AZ706=5,G706,0)</f>
        <v>0</v>
      </c>
      <c r="CA706" s="190" t="n">
        <v>12</v>
      </c>
      <c r="CB706" s="190" t="n">
        <v>0</v>
      </c>
      <c r="CZ706" s="155" t="n">
        <v>0</v>
      </c>
    </row>
    <row r="707" customFormat="false" ht="22.5" hidden="false" customHeight="true" outlineLevel="0" collapsed="false">
      <c r="A707" s="191"/>
      <c r="B707" s="192"/>
      <c r="C707" s="193" t="s">
        <v>696</v>
      </c>
      <c r="D707" s="193"/>
      <c r="E707" s="194" t="n">
        <v>0</v>
      </c>
      <c r="F707" s="195"/>
      <c r="G707" s="196"/>
      <c r="M707" s="197" t="s">
        <v>696</v>
      </c>
      <c r="O707" s="183"/>
    </row>
    <row r="708" customFormat="false" ht="22.5" hidden="false" customHeight="true" outlineLevel="0" collapsed="false">
      <c r="A708" s="191"/>
      <c r="B708" s="192"/>
      <c r="C708" s="193" t="s">
        <v>697</v>
      </c>
      <c r="D708" s="193"/>
      <c r="E708" s="194" t="n">
        <v>0</v>
      </c>
      <c r="F708" s="195"/>
      <c r="G708" s="196"/>
      <c r="M708" s="197" t="s">
        <v>697</v>
      </c>
      <c r="O708" s="183"/>
    </row>
    <row r="709" customFormat="false" ht="12.75" hidden="false" customHeight="true" outlineLevel="0" collapsed="false">
      <c r="A709" s="191"/>
      <c r="B709" s="192"/>
      <c r="C709" s="193" t="s">
        <v>698</v>
      </c>
      <c r="D709" s="193"/>
      <c r="E709" s="194" t="n">
        <v>0</v>
      </c>
      <c r="F709" s="195"/>
      <c r="G709" s="196"/>
      <c r="M709" s="197" t="s">
        <v>698</v>
      </c>
      <c r="O709" s="183"/>
    </row>
    <row r="710" customFormat="false" ht="12.75" hidden="false" customHeight="false" outlineLevel="0" collapsed="false">
      <c r="A710" s="184" t="n">
        <v>82</v>
      </c>
      <c r="B710" s="185" t="s">
        <v>699</v>
      </c>
      <c r="C710" s="186" t="s">
        <v>700</v>
      </c>
      <c r="D710" s="187" t="s">
        <v>108</v>
      </c>
      <c r="E710" s="188" t="n">
        <v>0.457</v>
      </c>
      <c r="F710" s="188" t="n">
        <v>0</v>
      </c>
      <c r="G710" s="189" t="n">
        <f aca="false">E710*F710</f>
        <v>0</v>
      </c>
      <c r="O710" s="183" t="n">
        <v>2</v>
      </c>
      <c r="AA710" s="155" t="n">
        <v>3</v>
      </c>
      <c r="AB710" s="155" t="n">
        <v>7</v>
      </c>
      <c r="AC710" s="155" t="n">
        <v>63140111</v>
      </c>
      <c r="AZ710" s="155" t="n">
        <v>2</v>
      </c>
      <c r="BA710" s="155" t="n">
        <f aca="false">IF(AZ710=1,G710,0)</f>
        <v>0</v>
      </c>
      <c r="BB710" s="155" t="n">
        <f aca="false">IF(AZ710=2,G710,0)</f>
        <v>0</v>
      </c>
      <c r="BC710" s="155" t="n">
        <f aca="false">IF(AZ710=3,G710,0)</f>
        <v>0</v>
      </c>
      <c r="BD710" s="155" t="n">
        <f aca="false">IF(AZ710=4,G710,0)</f>
        <v>0</v>
      </c>
      <c r="BE710" s="155" t="n">
        <f aca="false">IF(AZ710=5,G710,0)</f>
        <v>0</v>
      </c>
      <c r="CA710" s="190" t="n">
        <v>3</v>
      </c>
      <c r="CB710" s="190" t="n">
        <v>7</v>
      </c>
      <c r="CZ710" s="155" t="n">
        <v>0.0009</v>
      </c>
    </row>
    <row r="711" customFormat="false" ht="12.75" hidden="false" customHeight="true" outlineLevel="0" collapsed="false">
      <c r="A711" s="191"/>
      <c r="B711" s="192"/>
      <c r="C711" s="193" t="s">
        <v>701</v>
      </c>
      <c r="D711" s="193"/>
      <c r="E711" s="194" t="n">
        <v>0.457</v>
      </c>
      <c r="F711" s="195"/>
      <c r="G711" s="196"/>
      <c r="M711" s="197" t="s">
        <v>701</v>
      </c>
      <c r="O711" s="183"/>
    </row>
    <row r="712" customFormat="false" ht="12.75" hidden="false" customHeight="false" outlineLevel="0" collapsed="false">
      <c r="A712" s="184" t="n">
        <v>83</v>
      </c>
      <c r="B712" s="185" t="s">
        <v>702</v>
      </c>
      <c r="C712" s="186" t="s">
        <v>703</v>
      </c>
      <c r="D712" s="187" t="s">
        <v>73</v>
      </c>
      <c r="E712" s="188"/>
      <c r="F712" s="188" t="n">
        <v>0</v>
      </c>
      <c r="G712" s="189" t="n">
        <f aca="false">E712*F712</f>
        <v>0</v>
      </c>
      <c r="O712" s="183" t="n">
        <v>2</v>
      </c>
      <c r="AA712" s="155" t="n">
        <v>7</v>
      </c>
      <c r="AB712" s="155" t="n">
        <v>1002</v>
      </c>
      <c r="AC712" s="155" t="n">
        <v>5</v>
      </c>
      <c r="AZ712" s="155" t="n">
        <v>2</v>
      </c>
      <c r="BA712" s="155" t="n">
        <f aca="false">IF(AZ712=1,G712,0)</f>
        <v>0</v>
      </c>
      <c r="BB712" s="155" t="n">
        <f aca="false">IF(AZ712=2,G712,0)</f>
        <v>0</v>
      </c>
      <c r="BC712" s="155" t="n">
        <f aca="false">IF(AZ712=3,G712,0)</f>
        <v>0</v>
      </c>
      <c r="BD712" s="155" t="n">
        <f aca="false">IF(AZ712=4,G712,0)</f>
        <v>0</v>
      </c>
      <c r="BE712" s="155" t="n">
        <f aca="false">IF(AZ712=5,G712,0)</f>
        <v>0</v>
      </c>
      <c r="CA712" s="190" t="n">
        <v>7</v>
      </c>
      <c r="CB712" s="190" t="n">
        <v>1002</v>
      </c>
      <c r="CZ712" s="155" t="n">
        <v>0</v>
      </c>
    </row>
    <row r="713" customFormat="false" ht="12.75" hidden="false" customHeight="false" outlineLevel="0" collapsed="false">
      <c r="A713" s="198"/>
      <c r="B713" s="199" t="s">
        <v>156</v>
      </c>
      <c r="C713" s="200" t="str">
        <f aca="false">CONCATENATE(B693," ",C693)</f>
        <v>713 Izolace tepelné</v>
      </c>
      <c r="D713" s="201"/>
      <c r="E713" s="202"/>
      <c r="F713" s="203"/>
      <c r="G713" s="204" t="n">
        <f aca="false">SUM(G693:G712)</f>
        <v>0</v>
      </c>
      <c r="O713" s="183" t="n">
        <v>4</v>
      </c>
      <c r="BA713" s="205" t="n">
        <f aca="false">SUM(BA693:BA712)</f>
        <v>0</v>
      </c>
      <c r="BB713" s="205" t="n">
        <f aca="false">SUM(BB693:BB712)</f>
        <v>0</v>
      </c>
      <c r="BC713" s="205" t="n">
        <f aca="false">SUM(BC693:BC712)</f>
        <v>0</v>
      </c>
      <c r="BD713" s="205" t="n">
        <f aca="false">SUM(BD693:BD712)</f>
        <v>0</v>
      </c>
      <c r="BE713" s="205" t="n">
        <f aca="false">SUM(BE693:BE712)</f>
        <v>0</v>
      </c>
    </row>
    <row r="714" customFormat="false" ht="12.75" hidden="false" customHeight="false" outlineLevel="0" collapsed="false">
      <c r="A714" s="176" t="s">
        <v>88</v>
      </c>
      <c r="B714" s="177" t="s">
        <v>704</v>
      </c>
      <c r="C714" s="178" t="s">
        <v>705</v>
      </c>
      <c r="D714" s="179"/>
      <c r="E714" s="180"/>
      <c r="F714" s="180"/>
      <c r="G714" s="181"/>
      <c r="H714" s="182"/>
      <c r="I714" s="182"/>
      <c r="O714" s="183" t="n">
        <v>1</v>
      </c>
    </row>
    <row r="715" customFormat="false" ht="12.75" hidden="false" customHeight="false" outlineLevel="0" collapsed="false">
      <c r="A715" s="184" t="n">
        <v>84</v>
      </c>
      <c r="B715" s="185" t="s">
        <v>704</v>
      </c>
      <c r="C715" s="186" t="s">
        <v>706</v>
      </c>
      <c r="D715" s="187" t="s">
        <v>707</v>
      </c>
      <c r="E715" s="188" t="n">
        <v>1</v>
      </c>
      <c r="F715" s="188" t="n">
        <v>0</v>
      </c>
      <c r="G715" s="189" t="n">
        <f aca="false">E715*F715</f>
        <v>0</v>
      </c>
      <c r="O715" s="183" t="n">
        <v>2</v>
      </c>
      <c r="AA715" s="155" t="n">
        <v>12</v>
      </c>
      <c r="AB715" s="155" t="n">
        <v>0</v>
      </c>
      <c r="AC715" s="155" t="n">
        <v>125</v>
      </c>
      <c r="AZ715" s="155" t="n">
        <v>2</v>
      </c>
      <c r="BA715" s="155" t="n">
        <f aca="false">IF(AZ715=1,G715,0)</f>
        <v>0</v>
      </c>
      <c r="BB715" s="155" t="n">
        <f aca="false">IF(AZ715=2,G715,0)</f>
        <v>0</v>
      </c>
      <c r="BC715" s="155" t="n">
        <f aca="false">IF(AZ715=3,G715,0)</f>
        <v>0</v>
      </c>
      <c r="BD715" s="155" t="n">
        <f aca="false">IF(AZ715=4,G715,0)</f>
        <v>0</v>
      </c>
      <c r="BE715" s="155" t="n">
        <f aca="false">IF(AZ715=5,G715,0)</f>
        <v>0</v>
      </c>
      <c r="CA715" s="190" t="n">
        <v>12</v>
      </c>
      <c r="CB715" s="190" t="n">
        <v>0</v>
      </c>
      <c r="CZ715" s="155" t="n">
        <v>0</v>
      </c>
    </row>
    <row r="716" customFormat="false" ht="12.75" hidden="false" customHeight="true" outlineLevel="0" collapsed="false">
      <c r="A716" s="191"/>
      <c r="B716" s="192"/>
      <c r="C716" s="193" t="s">
        <v>708</v>
      </c>
      <c r="D716" s="193"/>
      <c r="E716" s="194" t="n">
        <v>1</v>
      </c>
      <c r="F716" s="195"/>
      <c r="G716" s="196"/>
      <c r="M716" s="197" t="s">
        <v>708</v>
      </c>
      <c r="O716" s="183"/>
    </row>
    <row r="717" customFormat="false" ht="12.75" hidden="false" customHeight="false" outlineLevel="0" collapsed="false">
      <c r="A717" s="198"/>
      <c r="B717" s="199" t="s">
        <v>156</v>
      </c>
      <c r="C717" s="200" t="str">
        <f aca="false">CONCATENATE(B714," ",C714)</f>
        <v>720 Zdravotechnická instalace</v>
      </c>
      <c r="D717" s="201"/>
      <c r="E717" s="202"/>
      <c r="F717" s="203"/>
      <c r="G717" s="204" t="n">
        <f aca="false">SUM(G714:G716)</f>
        <v>0</v>
      </c>
      <c r="O717" s="183" t="n">
        <v>4</v>
      </c>
      <c r="BA717" s="205" t="n">
        <f aca="false">SUM(BA714:BA716)</f>
        <v>0</v>
      </c>
      <c r="BB717" s="205" t="n">
        <f aca="false">SUM(BB714:BB716)</f>
        <v>0</v>
      </c>
      <c r="BC717" s="205" t="n">
        <f aca="false">SUM(BC714:BC716)</f>
        <v>0</v>
      </c>
      <c r="BD717" s="205" t="n">
        <f aca="false">SUM(BD714:BD716)</f>
        <v>0</v>
      </c>
      <c r="BE717" s="205" t="n">
        <f aca="false">SUM(BE714:BE716)</f>
        <v>0</v>
      </c>
    </row>
    <row r="718" customFormat="false" ht="12.75" hidden="false" customHeight="false" outlineLevel="0" collapsed="false">
      <c r="A718" s="176" t="s">
        <v>88</v>
      </c>
      <c r="B718" s="177" t="s">
        <v>709</v>
      </c>
      <c r="C718" s="178" t="s">
        <v>710</v>
      </c>
      <c r="D718" s="179"/>
      <c r="E718" s="180"/>
      <c r="F718" s="180"/>
      <c r="G718" s="181"/>
      <c r="H718" s="182"/>
      <c r="I718" s="182"/>
      <c r="O718" s="183" t="n">
        <v>1</v>
      </c>
    </row>
    <row r="719" customFormat="false" ht="12.75" hidden="false" customHeight="false" outlineLevel="0" collapsed="false">
      <c r="A719" s="184" t="n">
        <v>85</v>
      </c>
      <c r="B719" s="185" t="s">
        <v>711</v>
      </c>
      <c r="C719" s="186" t="s">
        <v>712</v>
      </c>
      <c r="D719" s="187" t="s">
        <v>208</v>
      </c>
      <c r="E719" s="188" t="n">
        <v>27</v>
      </c>
      <c r="F719" s="188" t="n">
        <v>0</v>
      </c>
      <c r="G719" s="189" t="n">
        <f aca="false">E719*F719</f>
        <v>0</v>
      </c>
      <c r="O719" s="183" t="n">
        <v>2</v>
      </c>
      <c r="AA719" s="155" t="n">
        <v>2</v>
      </c>
      <c r="AB719" s="155" t="n">
        <v>7</v>
      </c>
      <c r="AC719" s="155" t="n">
        <v>7</v>
      </c>
      <c r="AZ719" s="155" t="n">
        <v>2</v>
      </c>
      <c r="BA719" s="155" t="n">
        <f aca="false">IF(AZ719=1,G719,0)</f>
        <v>0</v>
      </c>
      <c r="BB719" s="155" t="n">
        <f aca="false">IF(AZ719=2,G719,0)</f>
        <v>0</v>
      </c>
      <c r="BC719" s="155" t="n">
        <f aca="false">IF(AZ719=3,G719,0)</f>
        <v>0</v>
      </c>
      <c r="BD719" s="155" t="n">
        <f aca="false">IF(AZ719=4,G719,0)</f>
        <v>0</v>
      </c>
      <c r="BE719" s="155" t="n">
        <f aca="false">IF(AZ719=5,G719,0)</f>
        <v>0</v>
      </c>
      <c r="CA719" s="190" t="n">
        <v>2</v>
      </c>
      <c r="CB719" s="190" t="n">
        <v>7</v>
      </c>
      <c r="CZ719" s="155" t="n">
        <v>0</v>
      </c>
    </row>
    <row r="720" customFormat="false" ht="12.75" hidden="false" customHeight="true" outlineLevel="0" collapsed="false">
      <c r="A720" s="191"/>
      <c r="B720" s="192"/>
      <c r="C720" s="193" t="s">
        <v>713</v>
      </c>
      <c r="D720" s="193"/>
      <c r="E720" s="194" t="n">
        <v>0</v>
      </c>
      <c r="F720" s="195"/>
      <c r="G720" s="196"/>
      <c r="M720" s="197" t="s">
        <v>713</v>
      </c>
      <c r="O720" s="183"/>
    </row>
    <row r="721" customFormat="false" ht="12.75" hidden="false" customHeight="true" outlineLevel="0" collapsed="false">
      <c r="A721" s="191"/>
      <c r="B721" s="192"/>
      <c r="C721" s="193" t="s">
        <v>714</v>
      </c>
      <c r="D721" s="193"/>
      <c r="E721" s="194" t="n">
        <v>0</v>
      </c>
      <c r="F721" s="195"/>
      <c r="G721" s="196"/>
      <c r="M721" s="197" t="s">
        <v>714</v>
      </c>
      <c r="O721" s="183"/>
    </row>
    <row r="722" customFormat="false" ht="12.75" hidden="false" customHeight="true" outlineLevel="0" collapsed="false">
      <c r="A722" s="191"/>
      <c r="B722" s="192"/>
      <c r="C722" s="193" t="s">
        <v>94</v>
      </c>
      <c r="D722" s="193"/>
      <c r="E722" s="194" t="n">
        <v>0</v>
      </c>
      <c r="F722" s="195"/>
      <c r="G722" s="196"/>
      <c r="M722" s="197" t="s">
        <v>94</v>
      </c>
      <c r="O722" s="183"/>
    </row>
    <row r="723" customFormat="false" ht="12.75" hidden="false" customHeight="true" outlineLevel="0" collapsed="false">
      <c r="A723" s="191"/>
      <c r="B723" s="192"/>
      <c r="C723" s="193" t="s">
        <v>715</v>
      </c>
      <c r="D723" s="193"/>
      <c r="E723" s="194" t="n">
        <v>5</v>
      </c>
      <c r="F723" s="195"/>
      <c r="G723" s="196"/>
      <c r="M723" s="197" t="s">
        <v>715</v>
      </c>
      <c r="O723" s="183"/>
    </row>
    <row r="724" customFormat="false" ht="12.75" hidden="false" customHeight="true" outlineLevel="0" collapsed="false">
      <c r="A724" s="191"/>
      <c r="B724" s="192"/>
      <c r="C724" s="193" t="s">
        <v>97</v>
      </c>
      <c r="D724" s="193"/>
      <c r="E724" s="194" t="n">
        <v>0</v>
      </c>
      <c r="F724" s="195"/>
      <c r="G724" s="196"/>
      <c r="M724" s="197" t="s">
        <v>97</v>
      </c>
      <c r="O724" s="183"/>
    </row>
    <row r="725" customFormat="false" ht="12.75" hidden="false" customHeight="true" outlineLevel="0" collapsed="false">
      <c r="A725" s="191"/>
      <c r="B725" s="192"/>
      <c r="C725" s="193" t="s">
        <v>716</v>
      </c>
      <c r="D725" s="193"/>
      <c r="E725" s="194" t="n">
        <v>11</v>
      </c>
      <c r="F725" s="195"/>
      <c r="G725" s="196"/>
      <c r="M725" s="197" t="n">
        <v>11</v>
      </c>
      <c r="O725" s="183"/>
    </row>
    <row r="726" customFormat="false" ht="12.75" hidden="false" customHeight="true" outlineLevel="0" collapsed="false">
      <c r="A726" s="191"/>
      <c r="B726" s="192"/>
      <c r="C726" s="193" t="s">
        <v>99</v>
      </c>
      <c r="D726" s="193"/>
      <c r="E726" s="194" t="n">
        <v>0</v>
      </c>
      <c r="F726" s="195"/>
      <c r="G726" s="196"/>
      <c r="M726" s="197" t="s">
        <v>99</v>
      </c>
      <c r="O726" s="183"/>
    </row>
    <row r="727" customFormat="false" ht="12.75" hidden="false" customHeight="true" outlineLevel="0" collapsed="false">
      <c r="A727" s="191"/>
      <c r="B727" s="192"/>
      <c r="C727" s="193" t="s">
        <v>716</v>
      </c>
      <c r="D727" s="193"/>
      <c r="E727" s="194" t="n">
        <v>11</v>
      </c>
      <c r="F727" s="195"/>
      <c r="G727" s="196"/>
      <c r="M727" s="197" t="n">
        <v>11</v>
      </c>
      <c r="O727" s="183"/>
    </row>
    <row r="728" customFormat="false" ht="12.75" hidden="false" customHeight="false" outlineLevel="0" collapsed="false">
      <c r="A728" s="184" t="n">
        <v>86</v>
      </c>
      <c r="B728" s="185" t="s">
        <v>717</v>
      </c>
      <c r="C728" s="186" t="s">
        <v>718</v>
      </c>
      <c r="D728" s="187" t="s">
        <v>208</v>
      </c>
      <c r="E728" s="188" t="n">
        <v>10</v>
      </c>
      <c r="F728" s="188" t="n">
        <v>0</v>
      </c>
      <c r="G728" s="189" t="n">
        <f aca="false">E728*F728</f>
        <v>0</v>
      </c>
      <c r="O728" s="183" t="n">
        <v>2</v>
      </c>
      <c r="AA728" s="155" t="n">
        <v>2</v>
      </c>
      <c r="AB728" s="155" t="n">
        <v>7</v>
      </c>
      <c r="AC728" s="155" t="n">
        <v>7</v>
      </c>
      <c r="AZ728" s="155" t="n">
        <v>2</v>
      </c>
      <c r="BA728" s="155" t="n">
        <f aca="false">IF(AZ728=1,G728,0)</f>
        <v>0</v>
      </c>
      <c r="BB728" s="155" t="n">
        <f aca="false">IF(AZ728=2,G728,0)</f>
        <v>0</v>
      </c>
      <c r="BC728" s="155" t="n">
        <f aca="false">IF(AZ728=3,G728,0)</f>
        <v>0</v>
      </c>
      <c r="BD728" s="155" t="n">
        <f aca="false">IF(AZ728=4,G728,0)</f>
        <v>0</v>
      </c>
      <c r="BE728" s="155" t="n">
        <f aca="false">IF(AZ728=5,G728,0)</f>
        <v>0</v>
      </c>
      <c r="CA728" s="190" t="n">
        <v>2</v>
      </c>
      <c r="CB728" s="190" t="n">
        <v>7</v>
      </c>
      <c r="CZ728" s="155" t="n">
        <v>0</v>
      </c>
    </row>
    <row r="729" customFormat="false" ht="12.75" hidden="false" customHeight="true" outlineLevel="0" collapsed="false">
      <c r="A729" s="191"/>
      <c r="B729" s="192"/>
      <c r="C729" s="193" t="s">
        <v>719</v>
      </c>
      <c r="D729" s="193"/>
      <c r="E729" s="194" t="n">
        <v>0</v>
      </c>
      <c r="F729" s="195"/>
      <c r="G729" s="196"/>
      <c r="M729" s="197" t="s">
        <v>719</v>
      </c>
      <c r="O729" s="183"/>
    </row>
    <row r="730" customFormat="false" ht="12.75" hidden="false" customHeight="true" outlineLevel="0" collapsed="false">
      <c r="A730" s="191"/>
      <c r="B730" s="192"/>
      <c r="C730" s="193" t="s">
        <v>720</v>
      </c>
      <c r="D730" s="193"/>
      <c r="E730" s="194" t="n">
        <v>0</v>
      </c>
      <c r="F730" s="195"/>
      <c r="G730" s="196"/>
      <c r="M730" s="197" t="s">
        <v>720</v>
      </c>
      <c r="O730" s="183"/>
    </row>
    <row r="731" customFormat="false" ht="12.75" hidden="false" customHeight="true" outlineLevel="0" collapsed="false">
      <c r="A731" s="191"/>
      <c r="B731" s="192"/>
      <c r="C731" s="193" t="s">
        <v>94</v>
      </c>
      <c r="D731" s="193"/>
      <c r="E731" s="194" t="n">
        <v>0</v>
      </c>
      <c r="F731" s="195"/>
      <c r="G731" s="196"/>
      <c r="M731" s="197" t="s">
        <v>94</v>
      </c>
      <c r="O731" s="183"/>
    </row>
    <row r="732" customFormat="false" ht="12.75" hidden="false" customHeight="true" outlineLevel="0" collapsed="false">
      <c r="A732" s="191"/>
      <c r="B732" s="192"/>
      <c r="C732" s="193" t="s">
        <v>721</v>
      </c>
      <c r="D732" s="193"/>
      <c r="E732" s="194" t="n">
        <v>2</v>
      </c>
      <c r="F732" s="195"/>
      <c r="G732" s="196"/>
      <c r="M732" s="197" t="n">
        <v>2</v>
      </c>
      <c r="O732" s="183"/>
    </row>
    <row r="733" customFormat="false" ht="12.75" hidden="false" customHeight="true" outlineLevel="0" collapsed="false">
      <c r="A733" s="191"/>
      <c r="B733" s="192"/>
      <c r="C733" s="193" t="s">
        <v>97</v>
      </c>
      <c r="D733" s="193"/>
      <c r="E733" s="194" t="n">
        <v>0</v>
      </c>
      <c r="F733" s="195"/>
      <c r="G733" s="196"/>
      <c r="M733" s="197" t="s">
        <v>97</v>
      </c>
      <c r="O733" s="183"/>
    </row>
    <row r="734" customFormat="false" ht="12.75" hidden="false" customHeight="true" outlineLevel="0" collapsed="false">
      <c r="A734" s="191"/>
      <c r="B734" s="192"/>
      <c r="C734" s="193" t="s">
        <v>722</v>
      </c>
      <c r="D734" s="193"/>
      <c r="E734" s="194" t="n">
        <v>4</v>
      </c>
      <c r="F734" s="195"/>
      <c r="G734" s="196"/>
      <c r="M734" s="197" t="s">
        <v>722</v>
      </c>
      <c r="O734" s="183"/>
    </row>
    <row r="735" customFormat="false" ht="12.75" hidden="false" customHeight="true" outlineLevel="0" collapsed="false">
      <c r="A735" s="191"/>
      <c r="B735" s="192"/>
      <c r="C735" s="193" t="s">
        <v>99</v>
      </c>
      <c r="D735" s="193"/>
      <c r="E735" s="194" t="n">
        <v>0</v>
      </c>
      <c r="F735" s="195"/>
      <c r="G735" s="196"/>
      <c r="M735" s="197" t="s">
        <v>99</v>
      </c>
      <c r="O735" s="183"/>
    </row>
    <row r="736" customFormat="false" ht="12.75" hidden="false" customHeight="true" outlineLevel="0" collapsed="false">
      <c r="A736" s="191"/>
      <c r="B736" s="192"/>
      <c r="C736" s="193" t="s">
        <v>722</v>
      </c>
      <c r="D736" s="193"/>
      <c r="E736" s="194" t="n">
        <v>4</v>
      </c>
      <c r="F736" s="195"/>
      <c r="G736" s="196"/>
      <c r="M736" s="197" t="s">
        <v>722</v>
      </c>
      <c r="O736" s="183"/>
    </row>
    <row r="737" customFormat="false" ht="12.75" hidden="false" customHeight="false" outlineLevel="0" collapsed="false">
      <c r="A737" s="184" t="n">
        <v>87</v>
      </c>
      <c r="B737" s="185" t="s">
        <v>723</v>
      </c>
      <c r="C737" s="186" t="s">
        <v>724</v>
      </c>
      <c r="D737" s="187" t="s">
        <v>725</v>
      </c>
      <c r="E737" s="188" t="n">
        <v>14</v>
      </c>
      <c r="F737" s="188" t="n">
        <v>0</v>
      </c>
      <c r="G737" s="189" t="n">
        <f aca="false">E737*F737</f>
        <v>0</v>
      </c>
      <c r="O737" s="183" t="n">
        <v>2</v>
      </c>
      <c r="AA737" s="155" t="n">
        <v>12</v>
      </c>
      <c r="AB737" s="155" t="n">
        <v>0</v>
      </c>
      <c r="AC737" s="155" t="n">
        <v>43</v>
      </c>
      <c r="AZ737" s="155" t="n">
        <v>2</v>
      </c>
      <c r="BA737" s="155" t="n">
        <f aca="false">IF(AZ737=1,G737,0)</f>
        <v>0</v>
      </c>
      <c r="BB737" s="155" t="n">
        <f aca="false">IF(AZ737=2,G737,0)</f>
        <v>0</v>
      </c>
      <c r="BC737" s="155" t="n">
        <f aca="false">IF(AZ737=3,G737,0)</f>
        <v>0</v>
      </c>
      <c r="BD737" s="155" t="n">
        <f aca="false">IF(AZ737=4,G737,0)</f>
        <v>0</v>
      </c>
      <c r="BE737" s="155" t="n">
        <f aca="false">IF(AZ737=5,G737,0)</f>
        <v>0</v>
      </c>
      <c r="CA737" s="190" t="n">
        <v>12</v>
      </c>
      <c r="CB737" s="190" t="n">
        <v>0</v>
      </c>
      <c r="CZ737" s="155" t="n">
        <v>0</v>
      </c>
    </row>
    <row r="738" customFormat="false" ht="12.75" hidden="false" customHeight="true" outlineLevel="0" collapsed="false">
      <c r="A738" s="191"/>
      <c r="B738" s="192"/>
      <c r="C738" s="193" t="s">
        <v>726</v>
      </c>
      <c r="D738" s="193"/>
      <c r="E738" s="194" t="n">
        <v>0</v>
      </c>
      <c r="F738" s="195"/>
      <c r="G738" s="196"/>
      <c r="M738" s="197" t="s">
        <v>726</v>
      </c>
      <c r="O738" s="183"/>
    </row>
    <row r="739" customFormat="false" ht="12.75" hidden="false" customHeight="true" outlineLevel="0" collapsed="false">
      <c r="A739" s="191"/>
      <c r="B739" s="192"/>
      <c r="C739" s="193" t="s">
        <v>727</v>
      </c>
      <c r="D739" s="193"/>
      <c r="E739" s="194" t="n">
        <v>0</v>
      </c>
      <c r="F739" s="195"/>
      <c r="G739" s="196"/>
      <c r="M739" s="197" t="s">
        <v>727</v>
      </c>
      <c r="O739" s="183"/>
    </row>
    <row r="740" customFormat="false" ht="12.75" hidden="false" customHeight="true" outlineLevel="0" collapsed="false">
      <c r="A740" s="191"/>
      <c r="B740" s="192"/>
      <c r="C740" s="193" t="s">
        <v>94</v>
      </c>
      <c r="D740" s="193"/>
      <c r="E740" s="194" t="n">
        <v>0</v>
      </c>
      <c r="F740" s="195"/>
      <c r="G740" s="196"/>
      <c r="M740" s="197" t="s">
        <v>94</v>
      </c>
      <c r="O740" s="183"/>
    </row>
    <row r="741" customFormat="false" ht="12.75" hidden="false" customHeight="true" outlineLevel="0" collapsed="false">
      <c r="A741" s="191"/>
      <c r="B741" s="192"/>
      <c r="C741" s="193" t="s">
        <v>721</v>
      </c>
      <c r="D741" s="193"/>
      <c r="E741" s="194" t="n">
        <v>2</v>
      </c>
      <c r="F741" s="195"/>
      <c r="G741" s="196"/>
      <c r="M741" s="197" t="n">
        <v>2</v>
      </c>
      <c r="O741" s="183"/>
    </row>
    <row r="742" customFormat="false" ht="12.75" hidden="false" customHeight="true" outlineLevel="0" collapsed="false">
      <c r="A742" s="191"/>
      <c r="B742" s="192"/>
      <c r="C742" s="193" t="s">
        <v>97</v>
      </c>
      <c r="D742" s="193"/>
      <c r="E742" s="194" t="n">
        <v>0</v>
      </c>
      <c r="F742" s="195"/>
      <c r="G742" s="196"/>
      <c r="M742" s="197" t="s">
        <v>97</v>
      </c>
      <c r="O742" s="183"/>
    </row>
    <row r="743" customFormat="false" ht="12.75" hidden="false" customHeight="true" outlineLevel="0" collapsed="false">
      <c r="A743" s="191"/>
      <c r="B743" s="192"/>
      <c r="C743" s="193" t="s">
        <v>728</v>
      </c>
      <c r="D743" s="193"/>
      <c r="E743" s="194" t="n">
        <v>6</v>
      </c>
      <c r="F743" s="195"/>
      <c r="G743" s="196"/>
      <c r="M743" s="197" t="n">
        <v>6</v>
      </c>
      <c r="O743" s="183"/>
    </row>
    <row r="744" customFormat="false" ht="12.75" hidden="false" customHeight="true" outlineLevel="0" collapsed="false">
      <c r="A744" s="191"/>
      <c r="B744" s="192"/>
      <c r="C744" s="193" t="s">
        <v>99</v>
      </c>
      <c r="D744" s="193"/>
      <c r="E744" s="194" t="n">
        <v>0</v>
      </c>
      <c r="F744" s="195"/>
      <c r="G744" s="196"/>
      <c r="M744" s="197" t="s">
        <v>99</v>
      </c>
      <c r="O744" s="183"/>
    </row>
    <row r="745" customFormat="false" ht="12.75" hidden="false" customHeight="true" outlineLevel="0" collapsed="false">
      <c r="A745" s="191"/>
      <c r="B745" s="192"/>
      <c r="C745" s="193" t="s">
        <v>728</v>
      </c>
      <c r="D745" s="193"/>
      <c r="E745" s="194" t="n">
        <v>6</v>
      </c>
      <c r="F745" s="195"/>
      <c r="G745" s="196"/>
      <c r="M745" s="197" t="n">
        <v>6</v>
      </c>
      <c r="O745" s="183"/>
    </row>
    <row r="746" customFormat="false" ht="12.75" hidden="false" customHeight="false" outlineLevel="0" collapsed="false">
      <c r="A746" s="198"/>
      <c r="B746" s="199" t="s">
        <v>156</v>
      </c>
      <c r="C746" s="200" t="str">
        <f aca="false">CONCATENATE(B718," ",C718)</f>
        <v>725 Zařizovací předměty</v>
      </c>
      <c r="D746" s="201"/>
      <c r="E746" s="202"/>
      <c r="F746" s="203"/>
      <c r="G746" s="204" t="n">
        <f aca="false">SUM(G718:G745)</f>
        <v>0</v>
      </c>
      <c r="O746" s="183" t="n">
        <v>4</v>
      </c>
      <c r="BA746" s="205" t="n">
        <f aca="false">SUM(BA718:BA745)</f>
        <v>0</v>
      </c>
      <c r="BB746" s="205" t="n">
        <f aca="false">SUM(BB718:BB745)</f>
        <v>0</v>
      </c>
      <c r="BC746" s="205" t="n">
        <f aca="false">SUM(BC718:BC745)</f>
        <v>0</v>
      </c>
      <c r="BD746" s="205" t="n">
        <f aca="false">SUM(BD718:BD745)</f>
        <v>0</v>
      </c>
      <c r="BE746" s="205" t="n">
        <f aca="false">SUM(BE718:BE745)</f>
        <v>0</v>
      </c>
    </row>
    <row r="747" customFormat="false" ht="12.75" hidden="false" customHeight="false" outlineLevel="0" collapsed="false">
      <c r="A747" s="176" t="s">
        <v>88</v>
      </c>
      <c r="B747" s="177" t="s">
        <v>729</v>
      </c>
      <c r="C747" s="178" t="s">
        <v>730</v>
      </c>
      <c r="D747" s="179"/>
      <c r="E747" s="180"/>
      <c r="F747" s="180"/>
      <c r="G747" s="181"/>
      <c r="H747" s="182"/>
      <c r="I747" s="182"/>
      <c r="O747" s="183" t="n">
        <v>1</v>
      </c>
    </row>
    <row r="748" customFormat="false" ht="12.75" hidden="false" customHeight="false" outlineLevel="0" collapsed="false">
      <c r="A748" s="184" t="n">
        <v>88</v>
      </c>
      <c r="B748" s="185" t="s">
        <v>731</v>
      </c>
      <c r="C748" s="186" t="s">
        <v>732</v>
      </c>
      <c r="D748" s="187" t="s">
        <v>208</v>
      </c>
      <c r="E748" s="188" t="n">
        <v>17</v>
      </c>
      <c r="F748" s="188" t="n">
        <v>0</v>
      </c>
      <c r="G748" s="189" t="n">
        <f aca="false">E748*F748</f>
        <v>0</v>
      </c>
      <c r="O748" s="183" t="n">
        <v>2</v>
      </c>
      <c r="AA748" s="155" t="n">
        <v>1</v>
      </c>
      <c r="AB748" s="155" t="n">
        <v>7</v>
      </c>
      <c r="AC748" s="155" t="n">
        <v>7</v>
      </c>
      <c r="AZ748" s="155" t="n">
        <v>2</v>
      </c>
      <c r="BA748" s="155" t="n">
        <f aca="false">IF(AZ748=1,G748,0)</f>
        <v>0</v>
      </c>
      <c r="BB748" s="155" t="n">
        <f aca="false">IF(AZ748=2,G748,0)</f>
        <v>0</v>
      </c>
      <c r="BC748" s="155" t="n">
        <f aca="false">IF(AZ748=3,G748,0)</f>
        <v>0</v>
      </c>
      <c r="BD748" s="155" t="n">
        <f aca="false">IF(AZ748=4,G748,0)</f>
        <v>0</v>
      </c>
      <c r="BE748" s="155" t="n">
        <f aca="false">IF(AZ748=5,G748,0)</f>
        <v>0</v>
      </c>
      <c r="CA748" s="190" t="n">
        <v>1</v>
      </c>
      <c r="CB748" s="190" t="n">
        <v>7</v>
      </c>
      <c r="CZ748" s="155" t="n">
        <v>0</v>
      </c>
    </row>
    <row r="749" customFormat="false" ht="12.75" hidden="false" customHeight="true" outlineLevel="0" collapsed="false">
      <c r="A749" s="191"/>
      <c r="B749" s="192"/>
      <c r="C749" s="193" t="s">
        <v>482</v>
      </c>
      <c r="D749" s="193"/>
      <c r="E749" s="194" t="n">
        <v>0</v>
      </c>
      <c r="F749" s="195"/>
      <c r="G749" s="196"/>
      <c r="M749" s="197" t="s">
        <v>482</v>
      </c>
      <c r="O749" s="183"/>
    </row>
    <row r="750" customFormat="false" ht="12.75" hidden="false" customHeight="true" outlineLevel="0" collapsed="false">
      <c r="A750" s="191"/>
      <c r="B750" s="192"/>
      <c r="C750" s="193" t="s">
        <v>733</v>
      </c>
      <c r="D750" s="193"/>
      <c r="E750" s="194" t="n">
        <v>1</v>
      </c>
      <c r="F750" s="195"/>
      <c r="G750" s="196"/>
      <c r="M750" s="197" t="s">
        <v>733</v>
      </c>
      <c r="O750" s="183"/>
    </row>
    <row r="751" customFormat="false" ht="12.75" hidden="false" customHeight="true" outlineLevel="0" collapsed="false">
      <c r="A751" s="191"/>
      <c r="B751" s="192"/>
      <c r="C751" s="193" t="s">
        <v>734</v>
      </c>
      <c r="D751" s="193"/>
      <c r="E751" s="194" t="n">
        <v>14</v>
      </c>
      <c r="F751" s="195"/>
      <c r="G751" s="196"/>
      <c r="M751" s="197" t="s">
        <v>734</v>
      </c>
      <c r="O751" s="183"/>
    </row>
    <row r="752" customFormat="false" ht="12.75" hidden="false" customHeight="true" outlineLevel="0" collapsed="false">
      <c r="A752" s="191"/>
      <c r="B752" s="192"/>
      <c r="C752" s="193" t="s">
        <v>735</v>
      </c>
      <c r="D752" s="193"/>
      <c r="E752" s="194" t="n">
        <v>2</v>
      </c>
      <c r="F752" s="195"/>
      <c r="G752" s="196"/>
      <c r="M752" s="197" t="s">
        <v>735</v>
      </c>
      <c r="O752" s="183"/>
    </row>
    <row r="753" customFormat="false" ht="12.75" hidden="false" customHeight="false" outlineLevel="0" collapsed="false">
      <c r="A753" s="184" t="n">
        <v>89</v>
      </c>
      <c r="B753" s="185" t="s">
        <v>736</v>
      </c>
      <c r="C753" s="186" t="s">
        <v>737</v>
      </c>
      <c r="D753" s="187" t="s">
        <v>208</v>
      </c>
      <c r="E753" s="188" t="n">
        <v>17</v>
      </c>
      <c r="F753" s="188" t="n">
        <v>0</v>
      </c>
      <c r="G753" s="189" t="n">
        <f aca="false">E753*F753</f>
        <v>0</v>
      </c>
      <c r="O753" s="183" t="n">
        <v>2</v>
      </c>
      <c r="AA753" s="155" t="n">
        <v>1</v>
      </c>
      <c r="AB753" s="155" t="n">
        <v>7</v>
      </c>
      <c r="AC753" s="155" t="n">
        <v>7</v>
      </c>
      <c r="AZ753" s="155" t="n">
        <v>2</v>
      </c>
      <c r="BA753" s="155" t="n">
        <f aca="false">IF(AZ753=1,G753,0)</f>
        <v>0</v>
      </c>
      <c r="BB753" s="155" t="n">
        <f aca="false">IF(AZ753=2,G753,0)</f>
        <v>0</v>
      </c>
      <c r="BC753" s="155" t="n">
        <f aca="false">IF(AZ753=3,G753,0)</f>
        <v>0</v>
      </c>
      <c r="BD753" s="155" t="n">
        <f aca="false">IF(AZ753=4,G753,0)</f>
        <v>0</v>
      </c>
      <c r="BE753" s="155" t="n">
        <f aca="false">IF(AZ753=5,G753,0)</f>
        <v>0</v>
      </c>
      <c r="CA753" s="190" t="n">
        <v>1</v>
      </c>
      <c r="CB753" s="190" t="n">
        <v>7</v>
      </c>
      <c r="CZ753" s="155" t="n">
        <v>0</v>
      </c>
    </row>
    <row r="754" customFormat="false" ht="12.75" hidden="false" customHeight="true" outlineLevel="0" collapsed="false">
      <c r="A754" s="191"/>
      <c r="B754" s="192"/>
      <c r="C754" s="193" t="s">
        <v>482</v>
      </c>
      <c r="D754" s="193"/>
      <c r="E754" s="194" t="n">
        <v>0</v>
      </c>
      <c r="F754" s="195"/>
      <c r="G754" s="196"/>
      <c r="M754" s="197" t="s">
        <v>482</v>
      </c>
      <c r="O754" s="183"/>
    </row>
    <row r="755" customFormat="false" ht="12.75" hidden="false" customHeight="true" outlineLevel="0" collapsed="false">
      <c r="A755" s="191"/>
      <c r="B755" s="192"/>
      <c r="C755" s="193" t="s">
        <v>733</v>
      </c>
      <c r="D755" s="193"/>
      <c r="E755" s="194" t="n">
        <v>1</v>
      </c>
      <c r="F755" s="195"/>
      <c r="G755" s="196"/>
      <c r="M755" s="197" t="s">
        <v>733</v>
      </c>
      <c r="O755" s="183"/>
    </row>
    <row r="756" customFormat="false" ht="12.75" hidden="false" customHeight="true" outlineLevel="0" collapsed="false">
      <c r="A756" s="191"/>
      <c r="B756" s="192"/>
      <c r="C756" s="193" t="s">
        <v>734</v>
      </c>
      <c r="D756" s="193"/>
      <c r="E756" s="194" t="n">
        <v>14</v>
      </c>
      <c r="F756" s="195"/>
      <c r="G756" s="196"/>
      <c r="M756" s="197" t="s">
        <v>734</v>
      </c>
      <c r="O756" s="183"/>
    </row>
    <row r="757" customFormat="false" ht="12.75" hidden="false" customHeight="true" outlineLevel="0" collapsed="false">
      <c r="A757" s="191"/>
      <c r="B757" s="192"/>
      <c r="C757" s="193" t="s">
        <v>735</v>
      </c>
      <c r="D757" s="193"/>
      <c r="E757" s="194" t="n">
        <v>2</v>
      </c>
      <c r="F757" s="195"/>
      <c r="G757" s="196"/>
      <c r="M757" s="197" t="s">
        <v>735</v>
      </c>
      <c r="O757" s="183"/>
    </row>
    <row r="758" customFormat="false" ht="12.75" hidden="false" customHeight="false" outlineLevel="0" collapsed="false">
      <c r="A758" s="184" t="n">
        <v>90</v>
      </c>
      <c r="B758" s="185" t="s">
        <v>738</v>
      </c>
      <c r="C758" s="186" t="s">
        <v>739</v>
      </c>
      <c r="D758" s="187" t="s">
        <v>208</v>
      </c>
      <c r="E758" s="188" t="n">
        <v>13</v>
      </c>
      <c r="F758" s="188" t="n">
        <v>0</v>
      </c>
      <c r="G758" s="189" t="n">
        <f aca="false">E758*F758</f>
        <v>0</v>
      </c>
      <c r="O758" s="183" t="n">
        <v>2</v>
      </c>
      <c r="AA758" s="155" t="n">
        <v>1</v>
      </c>
      <c r="AB758" s="155" t="n">
        <v>7</v>
      </c>
      <c r="AC758" s="155" t="n">
        <v>7</v>
      </c>
      <c r="AZ758" s="155" t="n">
        <v>2</v>
      </c>
      <c r="BA758" s="155" t="n">
        <f aca="false">IF(AZ758=1,G758,0)</f>
        <v>0</v>
      </c>
      <c r="BB758" s="155" t="n">
        <f aca="false">IF(AZ758=2,G758,0)</f>
        <v>0</v>
      </c>
      <c r="BC758" s="155" t="n">
        <f aca="false">IF(AZ758=3,G758,0)</f>
        <v>0</v>
      </c>
      <c r="BD758" s="155" t="n">
        <f aca="false">IF(AZ758=4,G758,0)</f>
        <v>0</v>
      </c>
      <c r="BE758" s="155" t="n">
        <f aca="false">IF(AZ758=5,G758,0)</f>
        <v>0</v>
      </c>
      <c r="CA758" s="190" t="n">
        <v>1</v>
      </c>
      <c r="CB758" s="190" t="n">
        <v>7</v>
      </c>
      <c r="CZ758" s="155" t="n">
        <v>1E-005</v>
      </c>
    </row>
    <row r="759" customFormat="false" ht="12.75" hidden="false" customHeight="true" outlineLevel="0" collapsed="false">
      <c r="A759" s="191"/>
      <c r="B759" s="192"/>
      <c r="C759" s="193" t="s">
        <v>482</v>
      </c>
      <c r="D759" s="193"/>
      <c r="E759" s="194" t="n">
        <v>0</v>
      </c>
      <c r="F759" s="195"/>
      <c r="G759" s="196"/>
      <c r="M759" s="197" t="s">
        <v>482</v>
      </c>
      <c r="O759" s="183"/>
    </row>
    <row r="760" customFormat="false" ht="12.75" hidden="false" customHeight="true" outlineLevel="0" collapsed="false">
      <c r="A760" s="191"/>
      <c r="B760" s="192"/>
      <c r="C760" s="193" t="s">
        <v>740</v>
      </c>
      <c r="D760" s="193"/>
      <c r="E760" s="194" t="n">
        <v>1</v>
      </c>
      <c r="F760" s="195"/>
      <c r="G760" s="196"/>
      <c r="M760" s="197" t="s">
        <v>740</v>
      </c>
      <c r="O760" s="183"/>
    </row>
    <row r="761" customFormat="false" ht="12.75" hidden="false" customHeight="true" outlineLevel="0" collapsed="false">
      <c r="A761" s="191"/>
      <c r="B761" s="192"/>
      <c r="C761" s="193" t="s">
        <v>741</v>
      </c>
      <c r="D761" s="193"/>
      <c r="E761" s="194" t="n">
        <v>10</v>
      </c>
      <c r="F761" s="195"/>
      <c r="G761" s="196"/>
      <c r="M761" s="197" t="s">
        <v>741</v>
      </c>
      <c r="O761" s="183"/>
    </row>
    <row r="762" customFormat="false" ht="12.75" hidden="false" customHeight="true" outlineLevel="0" collapsed="false">
      <c r="A762" s="191"/>
      <c r="B762" s="192"/>
      <c r="C762" s="193" t="s">
        <v>742</v>
      </c>
      <c r="D762" s="193"/>
      <c r="E762" s="194" t="n">
        <v>2</v>
      </c>
      <c r="F762" s="195"/>
      <c r="G762" s="196"/>
      <c r="M762" s="197" t="s">
        <v>742</v>
      </c>
      <c r="O762" s="183"/>
    </row>
    <row r="763" customFormat="false" ht="22.5" hidden="false" customHeight="false" outlineLevel="0" collapsed="false">
      <c r="A763" s="184" t="n">
        <v>91</v>
      </c>
      <c r="B763" s="185" t="s">
        <v>743</v>
      </c>
      <c r="C763" s="186" t="s">
        <v>744</v>
      </c>
      <c r="D763" s="187" t="s">
        <v>468</v>
      </c>
      <c r="E763" s="188" t="n">
        <v>110.775</v>
      </c>
      <c r="F763" s="188" t="n">
        <v>0</v>
      </c>
      <c r="G763" s="189" t="n">
        <f aca="false">E763*F763</f>
        <v>0</v>
      </c>
      <c r="O763" s="183" t="n">
        <v>2</v>
      </c>
      <c r="AA763" s="155" t="n">
        <v>2</v>
      </c>
      <c r="AB763" s="155" t="n">
        <v>7</v>
      </c>
      <c r="AC763" s="155" t="n">
        <v>7</v>
      </c>
      <c r="AZ763" s="155" t="n">
        <v>2</v>
      </c>
      <c r="BA763" s="155" t="n">
        <f aca="false">IF(AZ763=1,G763,0)</f>
        <v>0</v>
      </c>
      <c r="BB763" s="155" t="n">
        <f aca="false">IF(AZ763=2,G763,0)</f>
        <v>0</v>
      </c>
      <c r="BC763" s="155" t="n">
        <f aca="false">IF(AZ763=3,G763,0)</f>
        <v>0</v>
      </c>
      <c r="BD763" s="155" t="n">
        <f aca="false">IF(AZ763=4,G763,0)</f>
        <v>0</v>
      </c>
      <c r="BE763" s="155" t="n">
        <f aca="false">IF(AZ763=5,G763,0)</f>
        <v>0</v>
      </c>
      <c r="CA763" s="190" t="n">
        <v>2</v>
      </c>
      <c r="CB763" s="190" t="n">
        <v>7</v>
      </c>
      <c r="CZ763" s="155" t="n">
        <v>0.0215</v>
      </c>
    </row>
    <row r="764" customFormat="false" ht="12.75" hidden="false" customHeight="true" outlineLevel="0" collapsed="false">
      <c r="A764" s="191"/>
      <c r="B764" s="192"/>
      <c r="C764" s="193" t="s">
        <v>745</v>
      </c>
      <c r="D764" s="193"/>
      <c r="E764" s="194" t="n">
        <v>0</v>
      </c>
      <c r="F764" s="195"/>
      <c r="G764" s="196"/>
      <c r="M764" s="197" t="s">
        <v>745</v>
      </c>
      <c r="O764" s="183"/>
    </row>
    <row r="765" customFormat="false" ht="22.5" hidden="false" customHeight="true" outlineLevel="0" collapsed="false">
      <c r="A765" s="191"/>
      <c r="B765" s="192"/>
      <c r="C765" s="193" t="s">
        <v>746</v>
      </c>
      <c r="D765" s="193"/>
      <c r="E765" s="194" t="n">
        <v>0</v>
      </c>
      <c r="F765" s="195"/>
      <c r="G765" s="196"/>
      <c r="M765" s="197" t="s">
        <v>746</v>
      </c>
      <c r="O765" s="183"/>
    </row>
    <row r="766" customFormat="false" ht="12.75" hidden="false" customHeight="true" outlineLevel="0" collapsed="false">
      <c r="A766" s="191"/>
      <c r="B766" s="192"/>
      <c r="C766" s="193" t="s">
        <v>747</v>
      </c>
      <c r="D766" s="193"/>
      <c r="E766" s="194" t="n">
        <v>0</v>
      </c>
      <c r="F766" s="195"/>
      <c r="G766" s="196"/>
      <c r="M766" s="197" t="s">
        <v>747</v>
      </c>
      <c r="O766" s="183"/>
    </row>
    <row r="767" customFormat="false" ht="22.5" hidden="false" customHeight="true" outlineLevel="0" collapsed="false">
      <c r="A767" s="191"/>
      <c r="B767" s="192"/>
      <c r="C767" s="193" t="s">
        <v>748</v>
      </c>
      <c r="D767" s="193"/>
      <c r="E767" s="194" t="n">
        <v>0</v>
      </c>
      <c r="F767" s="195"/>
      <c r="G767" s="196"/>
      <c r="M767" s="197" t="s">
        <v>748</v>
      </c>
      <c r="O767" s="183"/>
    </row>
    <row r="768" customFormat="false" ht="12.75" hidden="false" customHeight="true" outlineLevel="0" collapsed="false">
      <c r="A768" s="191"/>
      <c r="B768" s="192"/>
      <c r="C768" s="193" t="s">
        <v>749</v>
      </c>
      <c r="D768" s="193"/>
      <c r="E768" s="194" t="n">
        <v>0</v>
      </c>
      <c r="F768" s="195"/>
      <c r="G768" s="196"/>
      <c r="M768" s="197" t="s">
        <v>749</v>
      </c>
      <c r="O768" s="183"/>
    </row>
    <row r="769" customFormat="false" ht="12.75" hidden="false" customHeight="true" outlineLevel="0" collapsed="false">
      <c r="A769" s="191"/>
      <c r="B769" s="192"/>
      <c r="C769" s="193" t="s">
        <v>482</v>
      </c>
      <c r="D769" s="193"/>
      <c r="E769" s="194" t="n">
        <v>0</v>
      </c>
      <c r="F769" s="195"/>
      <c r="G769" s="196"/>
      <c r="M769" s="197" t="s">
        <v>482</v>
      </c>
      <c r="O769" s="183"/>
    </row>
    <row r="770" customFormat="false" ht="12.75" hidden="false" customHeight="true" outlineLevel="0" collapsed="false">
      <c r="A770" s="191"/>
      <c r="B770" s="192"/>
      <c r="C770" s="193" t="s">
        <v>750</v>
      </c>
      <c r="D770" s="193"/>
      <c r="E770" s="194" t="n">
        <v>109.2</v>
      </c>
      <c r="F770" s="195"/>
      <c r="G770" s="196"/>
      <c r="M770" s="197" t="s">
        <v>750</v>
      </c>
      <c r="O770" s="183"/>
    </row>
    <row r="771" customFormat="false" ht="12.75" hidden="false" customHeight="true" outlineLevel="0" collapsed="false">
      <c r="A771" s="191"/>
      <c r="B771" s="192"/>
      <c r="C771" s="193" t="s">
        <v>751</v>
      </c>
      <c r="D771" s="193"/>
      <c r="E771" s="194" t="n">
        <v>1.575</v>
      </c>
      <c r="F771" s="195"/>
      <c r="G771" s="196"/>
      <c r="M771" s="197" t="s">
        <v>751</v>
      </c>
      <c r="O771" s="183"/>
    </row>
    <row r="772" customFormat="false" ht="22.5" hidden="false" customHeight="false" outlineLevel="0" collapsed="false">
      <c r="A772" s="184" t="n">
        <v>92</v>
      </c>
      <c r="B772" s="185" t="s">
        <v>752</v>
      </c>
      <c r="C772" s="186" t="s">
        <v>753</v>
      </c>
      <c r="D772" s="187" t="s">
        <v>208</v>
      </c>
      <c r="E772" s="188" t="n">
        <v>1</v>
      </c>
      <c r="F772" s="188" t="n">
        <v>0</v>
      </c>
      <c r="G772" s="189" t="n">
        <f aca="false">E772*F772</f>
        <v>0</v>
      </c>
      <c r="O772" s="183" t="n">
        <v>2</v>
      </c>
      <c r="AA772" s="155" t="n">
        <v>3</v>
      </c>
      <c r="AB772" s="155" t="n">
        <v>7</v>
      </c>
      <c r="AC772" s="155" t="s">
        <v>752</v>
      </c>
      <c r="AZ772" s="155" t="n">
        <v>2</v>
      </c>
      <c r="BA772" s="155" t="n">
        <f aca="false">IF(AZ772=1,G772,0)</f>
        <v>0</v>
      </c>
      <c r="BB772" s="155" t="n">
        <f aca="false">IF(AZ772=2,G772,0)</f>
        <v>0</v>
      </c>
      <c r="BC772" s="155" t="n">
        <f aca="false">IF(AZ772=3,G772,0)</f>
        <v>0</v>
      </c>
      <c r="BD772" s="155" t="n">
        <f aca="false">IF(AZ772=4,G772,0)</f>
        <v>0</v>
      </c>
      <c r="BE772" s="155" t="n">
        <f aca="false">IF(AZ772=5,G772,0)</f>
        <v>0</v>
      </c>
      <c r="CA772" s="190" t="n">
        <v>3</v>
      </c>
      <c r="CB772" s="190" t="n">
        <v>7</v>
      </c>
      <c r="CZ772" s="155" t="n">
        <v>0.015</v>
      </c>
    </row>
    <row r="773" customFormat="false" ht="12.75" hidden="false" customHeight="true" outlineLevel="0" collapsed="false">
      <c r="A773" s="191"/>
      <c r="B773" s="192"/>
      <c r="C773" s="193" t="s">
        <v>754</v>
      </c>
      <c r="D773" s="193"/>
      <c r="E773" s="194" t="n">
        <v>0</v>
      </c>
      <c r="F773" s="195"/>
      <c r="G773" s="196"/>
      <c r="M773" s="197" t="s">
        <v>754</v>
      </c>
      <c r="O773" s="183"/>
    </row>
    <row r="774" customFormat="false" ht="12.75" hidden="false" customHeight="true" outlineLevel="0" collapsed="false">
      <c r="A774" s="191"/>
      <c r="B774" s="192"/>
      <c r="C774" s="193" t="s">
        <v>755</v>
      </c>
      <c r="D774" s="193"/>
      <c r="E774" s="194" t="n">
        <v>0</v>
      </c>
      <c r="F774" s="195"/>
      <c r="G774" s="196"/>
      <c r="M774" s="197" t="s">
        <v>755</v>
      </c>
      <c r="O774" s="183"/>
    </row>
    <row r="775" customFormat="false" ht="12.75" hidden="false" customHeight="true" outlineLevel="0" collapsed="false">
      <c r="A775" s="191"/>
      <c r="B775" s="192"/>
      <c r="C775" s="193" t="s">
        <v>756</v>
      </c>
      <c r="D775" s="193"/>
      <c r="E775" s="194" t="n">
        <v>0</v>
      </c>
      <c r="F775" s="195"/>
      <c r="G775" s="196"/>
      <c r="M775" s="197" t="s">
        <v>756</v>
      </c>
      <c r="O775" s="183"/>
    </row>
    <row r="776" customFormat="false" ht="12.75" hidden="false" customHeight="true" outlineLevel="0" collapsed="false">
      <c r="A776" s="191"/>
      <c r="B776" s="192"/>
      <c r="C776" s="193" t="s">
        <v>412</v>
      </c>
      <c r="D776" s="193"/>
      <c r="E776" s="194" t="n">
        <v>0</v>
      </c>
      <c r="F776" s="195"/>
      <c r="G776" s="196"/>
      <c r="M776" s="197" t="s">
        <v>412</v>
      </c>
      <c r="O776" s="183"/>
    </row>
    <row r="777" customFormat="false" ht="12.75" hidden="false" customHeight="true" outlineLevel="0" collapsed="false">
      <c r="A777" s="191"/>
      <c r="B777" s="192"/>
      <c r="C777" s="193" t="s">
        <v>733</v>
      </c>
      <c r="D777" s="193"/>
      <c r="E777" s="194" t="n">
        <v>1</v>
      </c>
      <c r="F777" s="195"/>
      <c r="G777" s="196"/>
      <c r="M777" s="197" t="s">
        <v>733</v>
      </c>
      <c r="O777" s="183"/>
    </row>
    <row r="778" customFormat="false" ht="12.75" hidden="false" customHeight="false" outlineLevel="0" collapsed="false">
      <c r="A778" s="184" t="n">
        <v>93</v>
      </c>
      <c r="B778" s="185" t="s">
        <v>757</v>
      </c>
      <c r="C778" s="186" t="s">
        <v>758</v>
      </c>
      <c r="D778" s="187" t="s">
        <v>208</v>
      </c>
      <c r="E778" s="188" t="n">
        <v>2</v>
      </c>
      <c r="F778" s="188" t="n">
        <v>0</v>
      </c>
      <c r="G778" s="189" t="n">
        <f aca="false">E778*F778</f>
        <v>0</v>
      </c>
      <c r="O778" s="183" t="n">
        <v>2</v>
      </c>
      <c r="AA778" s="155" t="n">
        <v>3</v>
      </c>
      <c r="AB778" s="155" t="n">
        <v>7</v>
      </c>
      <c r="AC778" s="155" t="s">
        <v>757</v>
      </c>
      <c r="AZ778" s="155" t="n">
        <v>2</v>
      </c>
      <c r="BA778" s="155" t="n">
        <f aca="false">IF(AZ778=1,G778,0)</f>
        <v>0</v>
      </c>
      <c r="BB778" s="155" t="n">
        <f aca="false">IF(AZ778=2,G778,0)</f>
        <v>0</v>
      </c>
      <c r="BC778" s="155" t="n">
        <f aca="false">IF(AZ778=3,G778,0)</f>
        <v>0</v>
      </c>
      <c r="BD778" s="155" t="n">
        <f aca="false">IF(AZ778=4,G778,0)</f>
        <v>0</v>
      </c>
      <c r="BE778" s="155" t="n">
        <f aca="false">IF(AZ778=5,G778,0)</f>
        <v>0</v>
      </c>
      <c r="CA778" s="190" t="n">
        <v>3</v>
      </c>
      <c r="CB778" s="190" t="n">
        <v>7</v>
      </c>
      <c r="CZ778" s="155" t="n">
        <v>0.017</v>
      </c>
    </row>
    <row r="779" customFormat="false" ht="12.75" hidden="false" customHeight="true" outlineLevel="0" collapsed="false">
      <c r="A779" s="191"/>
      <c r="B779" s="192"/>
      <c r="C779" s="193" t="s">
        <v>754</v>
      </c>
      <c r="D779" s="193"/>
      <c r="E779" s="194" t="n">
        <v>0</v>
      </c>
      <c r="F779" s="195"/>
      <c r="G779" s="196"/>
      <c r="M779" s="197" t="s">
        <v>754</v>
      </c>
      <c r="O779" s="183"/>
    </row>
    <row r="780" customFormat="false" ht="12.75" hidden="false" customHeight="true" outlineLevel="0" collapsed="false">
      <c r="A780" s="191"/>
      <c r="B780" s="192"/>
      <c r="C780" s="193" t="s">
        <v>755</v>
      </c>
      <c r="D780" s="193"/>
      <c r="E780" s="194" t="n">
        <v>0</v>
      </c>
      <c r="F780" s="195"/>
      <c r="G780" s="196"/>
      <c r="M780" s="197" t="s">
        <v>755</v>
      </c>
      <c r="O780" s="183"/>
    </row>
    <row r="781" customFormat="false" ht="12.75" hidden="false" customHeight="true" outlineLevel="0" collapsed="false">
      <c r="A781" s="191"/>
      <c r="B781" s="192"/>
      <c r="C781" s="193" t="s">
        <v>759</v>
      </c>
      <c r="D781" s="193"/>
      <c r="E781" s="194" t="n">
        <v>0</v>
      </c>
      <c r="F781" s="195"/>
      <c r="G781" s="196"/>
      <c r="M781" s="197" t="s">
        <v>759</v>
      </c>
      <c r="O781" s="183"/>
    </row>
    <row r="782" customFormat="false" ht="12.75" hidden="false" customHeight="true" outlineLevel="0" collapsed="false">
      <c r="A782" s="191"/>
      <c r="B782" s="192"/>
      <c r="C782" s="193" t="s">
        <v>482</v>
      </c>
      <c r="D782" s="193"/>
      <c r="E782" s="194" t="n">
        <v>0</v>
      </c>
      <c r="F782" s="195"/>
      <c r="G782" s="196"/>
      <c r="M782" s="197" t="s">
        <v>482</v>
      </c>
      <c r="O782" s="183"/>
    </row>
    <row r="783" customFormat="false" ht="12.75" hidden="false" customHeight="true" outlineLevel="0" collapsed="false">
      <c r="A783" s="191"/>
      <c r="B783" s="192"/>
      <c r="C783" s="193" t="s">
        <v>760</v>
      </c>
      <c r="D783" s="193"/>
      <c r="E783" s="194" t="n">
        <v>2</v>
      </c>
      <c r="F783" s="195"/>
      <c r="G783" s="196"/>
      <c r="M783" s="197" t="s">
        <v>760</v>
      </c>
      <c r="O783" s="183"/>
    </row>
    <row r="784" customFormat="false" ht="22.5" hidden="false" customHeight="false" outlineLevel="0" collapsed="false">
      <c r="A784" s="184" t="n">
        <v>94</v>
      </c>
      <c r="B784" s="185" t="s">
        <v>761</v>
      </c>
      <c r="C784" s="186" t="s">
        <v>762</v>
      </c>
      <c r="D784" s="187" t="s">
        <v>208</v>
      </c>
      <c r="E784" s="188" t="n">
        <v>14</v>
      </c>
      <c r="F784" s="188" t="n">
        <v>0</v>
      </c>
      <c r="G784" s="189" t="n">
        <f aca="false">E784*F784</f>
        <v>0</v>
      </c>
      <c r="O784" s="183" t="n">
        <v>2</v>
      </c>
      <c r="AA784" s="155" t="n">
        <v>3</v>
      </c>
      <c r="AB784" s="155" t="n">
        <v>7</v>
      </c>
      <c r="AC784" s="155" t="s">
        <v>761</v>
      </c>
      <c r="AZ784" s="155" t="n">
        <v>2</v>
      </c>
      <c r="BA784" s="155" t="n">
        <f aca="false">IF(AZ784=1,G784,0)</f>
        <v>0</v>
      </c>
      <c r="BB784" s="155" t="n">
        <f aca="false">IF(AZ784=2,G784,0)</f>
        <v>0</v>
      </c>
      <c r="BC784" s="155" t="n">
        <f aca="false">IF(AZ784=3,G784,0)</f>
        <v>0</v>
      </c>
      <c r="BD784" s="155" t="n">
        <f aca="false">IF(AZ784=4,G784,0)</f>
        <v>0</v>
      </c>
      <c r="BE784" s="155" t="n">
        <f aca="false">IF(AZ784=5,G784,0)</f>
        <v>0</v>
      </c>
      <c r="CA784" s="190" t="n">
        <v>3</v>
      </c>
      <c r="CB784" s="190" t="n">
        <v>7</v>
      </c>
      <c r="CZ784" s="155" t="n">
        <v>0.019</v>
      </c>
    </row>
    <row r="785" customFormat="false" ht="12.75" hidden="false" customHeight="true" outlineLevel="0" collapsed="false">
      <c r="A785" s="191"/>
      <c r="B785" s="192"/>
      <c r="C785" s="193" t="s">
        <v>754</v>
      </c>
      <c r="D785" s="193"/>
      <c r="E785" s="194" t="n">
        <v>0</v>
      </c>
      <c r="F785" s="195"/>
      <c r="G785" s="196"/>
      <c r="M785" s="197" t="s">
        <v>754</v>
      </c>
      <c r="O785" s="183"/>
    </row>
    <row r="786" customFormat="false" ht="12.75" hidden="false" customHeight="true" outlineLevel="0" collapsed="false">
      <c r="A786" s="191"/>
      <c r="B786" s="192"/>
      <c r="C786" s="193" t="s">
        <v>755</v>
      </c>
      <c r="D786" s="193"/>
      <c r="E786" s="194" t="n">
        <v>0</v>
      </c>
      <c r="F786" s="195"/>
      <c r="G786" s="196"/>
      <c r="M786" s="197" t="s">
        <v>755</v>
      </c>
      <c r="O786" s="183"/>
    </row>
    <row r="787" customFormat="false" ht="12.75" hidden="false" customHeight="true" outlineLevel="0" collapsed="false">
      <c r="A787" s="191"/>
      <c r="B787" s="192"/>
      <c r="C787" s="193" t="s">
        <v>763</v>
      </c>
      <c r="D787" s="193"/>
      <c r="E787" s="194" t="n">
        <v>0</v>
      </c>
      <c r="F787" s="195"/>
      <c r="G787" s="196"/>
      <c r="M787" s="197" t="s">
        <v>763</v>
      </c>
      <c r="O787" s="183"/>
    </row>
    <row r="788" customFormat="false" ht="12.75" hidden="false" customHeight="true" outlineLevel="0" collapsed="false">
      <c r="A788" s="191"/>
      <c r="B788" s="192"/>
      <c r="C788" s="193" t="s">
        <v>482</v>
      </c>
      <c r="D788" s="193"/>
      <c r="E788" s="194" t="n">
        <v>0</v>
      </c>
      <c r="F788" s="195"/>
      <c r="G788" s="196"/>
      <c r="M788" s="197" t="s">
        <v>482</v>
      </c>
      <c r="O788" s="183"/>
    </row>
    <row r="789" customFormat="false" ht="12.75" hidden="false" customHeight="true" outlineLevel="0" collapsed="false">
      <c r="A789" s="191"/>
      <c r="B789" s="192"/>
      <c r="C789" s="193" t="s">
        <v>734</v>
      </c>
      <c r="D789" s="193"/>
      <c r="E789" s="194" t="n">
        <v>14</v>
      </c>
      <c r="F789" s="195"/>
      <c r="G789" s="196"/>
      <c r="M789" s="197" t="s">
        <v>734</v>
      </c>
      <c r="O789" s="183"/>
    </row>
    <row r="790" customFormat="false" ht="12.75" hidden="false" customHeight="false" outlineLevel="0" collapsed="false">
      <c r="A790" s="184" t="n">
        <v>95</v>
      </c>
      <c r="B790" s="185" t="s">
        <v>764</v>
      </c>
      <c r="C790" s="186" t="s">
        <v>765</v>
      </c>
      <c r="D790" s="187" t="s">
        <v>208</v>
      </c>
      <c r="E790" s="188" t="n">
        <v>1</v>
      </c>
      <c r="F790" s="188" t="n">
        <v>0</v>
      </c>
      <c r="G790" s="189" t="n">
        <f aca="false">E790*F790</f>
        <v>0</v>
      </c>
      <c r="O790" s="183" t="n">
        <v>2</v>
      </c>
      <c r="AA790" s="155" t="n">
        <v>3</v>
      </c>
      <c r="AB790" s="155" t="n">
        <v>7</v>
      </c>
      <c r="AC790" s="155" t="n">
        <v>61187361</v>
      </c>
      <c r="AZ790" s="155" t="n">
        <v>2</v>
      </c>
      <c r="BA790" s="155" t="n">
        <f aca="false">IF(AZ790=1,G790,0)</f>
        <v>0</v>
      </c>
      <c r="BB790" s="155" t="n">
        <f aca="false">IF(AZ790=2,G790,0)</f>
        <v>0</v>
      </c>
      <c r="BC790" s="155" t="n">
        <f aca="false">IF(AZ790=3,G790,0)</f>
        <v>0</v>
      </c>
      <c r="BD790" s="155" t="n">
        <f aca="false">IF(AZ790=4,G790,0)</f>
        <v>0</v>
      </c>
      <c r="BE790" s="155" t="n">
        <f aca="false">IF(AZ790=5,G790,0)</f>
        <v>0</v>
      </c>
      <c r="CA790" s="190" t="n">
        <v>3</v>
      </c>
      <c r="CB790" s="190" t="n">
        <v>7</v>
      </c>
      <c r="CZ790" s="155" t="n">
        <v>0.00135</v>
      </c>
    </row>
    <row r="791" customFormat="false" ht="12.75" hidden="false" customHeight="true" outlineLevel="0" collapsed="false">
      <c r="A791" s="191"/>
      <c r="B791" s="192"/>
      <c r="C791" s="193" t="s">
        <v>482</v>
      </c>
      <c r="D791" s="193"/>
      <c r="E791" s="194" t="n">
        <v>0</v>
      </c>
      <c r="F791" s="195"/>
      <c r="G791" s="196"/>
      <c r="M791" s="197" t="s">
        <v>482</v>
      </c>
      <c r="O791" s="183"/>
    </row>
    <row r="792" customFormat="false" ht="12.75" hidden="false" customHeight="true" outlineLevel="0" collapsed="false">
      <c r="A792" s="191"/>
      <c r="B792" s="192"/>
      <c r="C792" s="193" t="s">
        <v>740</v>
      </c>
      <c r="D792" s="193"/>
      <c r="E792" s="194" t="n">
        <v>1</v>
      </c>
      <c r="F792" s="195"/>
      <c r="G792" s="196"/>
      <c r="M792" s="197" t="s">
        <v>740</v>
      </c>
      <c r="O792" s="183"/>
    </row>
    <row r="793" customFormat="false" ht="12.75" hidden="false" customHeight="false" outlineLevel="0" collapsed="false">
      <c r="A793" s="184" t="n">
        <v>96</v>
      </c>
      <c r="B793" s="185" t="s">
        <v>766</v>
      </c>
      <c r="C793" s="186" t="s">
        <v>767</v>
      </c>
      <c r="D793" s="187" t="s">
        <v>208</v>
      </c>
      <c r="E793" s="188" t="n">
        <v>2</v>
      </c>
      <c r="F793" s="188" t="n">
        <v>0</v>
      </c>
      <c r="G793" s="189" t="n">
        <f aca="false">E793*F793</f>
        <v>0</v>
      </c>
      <c r="O793" s="183" t="n">
        <v>2</v>
      </c>
      <c r="AA793" s="155" t="n">
        <v>3</v>
      </c>
      <c r="AB793" s="155" t="n">
        <v>7</v>
      </c>
      <c r="AC793" s="155" t="n">
        <v>61187381</v>
      </c>
      <c r="AZ793" s="155" t="n">
        <v>2</v>
      </c>
      <c r="BA793" s="155" t="n">
        <f aca="false">IF(AZ793=1,G793,0)</f>
        <v>0</v>
      </c>
      <c r="BB793" s="155" t="n">
        <f aca="false">IF(AZ793=2,G793,0)</f>
        <v>0</v>
      </c>
      <c r="BC793" s="155" t="n">
        <f aca="false">IF(AZ793=3,G793,0)</f>
        <v>0</v>
      </c>
      <c r="BD793" s="155" t="n">
        <f aca="false">IF(AZ793=4,G793,0)</f>
        <v>0</v>
      </c>
      <c r="BE793" s="155" t="n">
        <f aca="false">IF(AZ793=5,G793,0)</f>
        <v>0</v>
      </c>
      <c r="CA793" s="190" t="n">
        <v>3</v>
      </c>
      <c r="CB793" s="190" t="n">
        <v>7</v>
      </c>
      <c r="CZ793" s="155" t="n">
        <v>0.00158</v>
      </c>
    </row>
    <row r="794" customFormat="false" ht="12.75" hidden="false" customHeight="true" outlineLevel="0" collapsed="false">
      <c r="A794" s="191"/>
      <c r="B794" s="192"/>
      <c r="C794" s="193" t="s">
        <v>482</v>
      </c>
      <c r="D794" s="193"/>
      <c r="E794" s="194" t="n">
        <v>0</v>
      </c>
      <c r="F794" s="195"/>
      <c r="G794" s="196"/>
      <c r="M794" s="197" t="s">
        <v>482</v>
      </c>
      <c r="O794" s="183"/>
    </row>
    <row r="795" customFormat="false" ht="12.75" hidden="false" customHeight="true" outlineLevel="0" collapsed="false">
      <c r="A795" s="191"/>
      <c r="B795" s="192"/>
      <c r="C795" s="193" t="s">
        <v>742</v>
      </c>
      <c r="D795" s="193"/>
      <c r="E795" s="194" t="n">
        <v>2</v>
      </c>
      <c r="F795" s="195"/>
      <c r="G795" s="196"/>
      <c r="M795" s="197" t="s">
        <v>742</v>
      </c>
      <c r="O795" s="183"/>
    </row>
    <row r="796" customFormat="false" ht="12.75" hidden="false" customHeight="false" outlineLevel="0" collapsed="false">
      <c r="A796" s="184" t="n">
        <v>97</v>
      </c>
      <c r="B796" s="185" t="s">
        <v>768</v>
      </c>
      <c r="C796" s="186" t="s">
        <v>769</v>
      </c>
      <c r="D796" s="187" t="s">
        <v>208</v>
      </c>
      <c r="E796" s="188" t="n">
        <v>10</v>
      </c>
      <c r="F796" s="188" t="n">
        <v>0</v>
      </c>
      <c r="G796" s="189" t="n">
        <f aca="false">E796*F796</f>
        <v>0</v>
      </c>
      <c r="O796" s="183" t="n">
        <v>2</v>
      </c>
      <c r="AA796" s="155" t="n">
        <v>3</v>
      </c>
      <c r="AB796" s="155" t="n">
        <v>7</v>
      </c>
      <c r="AC796" s="155" t="n">
        <v>61187401</v>
      </c>
      <c r="AZ796" s="155" t="n">
        <v>2</v>
      </c>
      <c r="BA796" s="155" t="n">
        <f aca="false">IF(AZ796=1,G796,0)</f>
        <v>0</v>
      </c>
      <c r="BB796" s="155" t="n">
        <f aca="false">IF(AZ796=2,G796,0)</f>
        <v>0</v>
      </c>
      <c r="BC796" s="155" t="n">
        <f aca="false">IF(AZ796=3,G796,0)</f>
        <v>0</v>
      </c>
      <c r="BD796" s="155" t="n">
        <f aca="false">IF(AZ796=4,G796,0)</f>
        <v>0</v>
      </c>
      <c r="BE796" s="155" t="n">
        <f aca="false">IF(AZ796=5,G796,0)</f>
        <v>0</v>
      </c>
      <c r="CA796" s="190" t="n">
        <v>3</v>
      </c>
      <c r="CB796" s="190" t="n">
        <v>7</v>
      </c>
      <c r="CZ796" s="155" t="n">
        <v>0.0018</v>
      </c>
    </row>
    <row r="797" customFormat="false" ht="12.75" hidden="false" customHeight="true" outlineLevel="0" collapsed="false">
      <c r="A797" s="191"/>
      <c r="B797" s="192"/>
      <c r="C797" s="193" t="s">
        <v>482</v>
      </c>
      <c r="D797" s="193"/>
      <c r="E797" s="194" t="n">
        <v>0</v>
      </c>
      <c r="F797" s="195"/>
      <c r="G797" s="196"/>
      <c r="M797" s="197" t="s">
        <v>482</v>
      </c>
      <c r="O797" s="183"/>
    </row>
    <row r="798" customFormat="false" ht="12.75" hidden="false" customHeight="true" outlineLevel="0" collapsed="false">
      <c r="A798" s="191"/>
      <c r="B798" s="192"/>
      <c r="C798" s="193" t="s">
        <v>770</v>
      </c>
      <c r="D798" s="193"/>
      <c r="E798" s="194" t="n">
        <v>10</v>
      </c>
      <c r="F798" s="195"/>
      <c r="G798" s="196"/>
      <c r="M798" s="197" t="s">
        <v>770</v>
      </c>
      <c r="O798" s="183"/>
    </row>
    <row r="799" customFormat="false" ht="12.75" hidden="false" customHeight="false" outlineLevel="0" collapsed="false">
      <c r="A799" s="184" t="n">
        <v>98</v>
      </c>
      <c r="B799" s="185" t="s">
        <v>771</v>
      </c>
      <c r="C799" s="186" t="s">
        <v>772</v>
      </c>
      <c r="D799" s="187" t="s">
        <v>73</v>
      </c>
      <c r="E799" s="188"/>
      <c r="F799" s="188" t="n">
        <v>0</v>
      </c>
      <c r="G799" s="189" t="n">
        <f aca="false">E799*F799</f>
        <v>0</v>
      </c>
      <c r="O799" s="183" t="n">
        <v>2</v>
      </c>
      <c r="AA799" s="155" t="n">
        <v>7</v>
      </c>
      <c r="AB799" s="155" t="n">
        <v>1002</v>
      </c>
      <c r="AC799" s="155" t="n">
        <v>5</v>
      </c>
      <c r="AZ799" s="155" t="n">
        <v>2</v>
      </c>
      <c r="BA799" s="155" t="n">
        <f aca="false">IF(AZ799=1,G799,0)</f>
        <v>0</v>
      </c>
      <c r="BB799" s="155" t="n">
        <f aca="false">IF(AZ799=2,G799,0)</f>
        <v>0</v>
      </c>
      <c r="BC799" s="155" t="n">
        <f aca="false">IF(AZ799=3,G799,0)</f>
        <v>0</v>
      </c>
      <c r="BD799" s="155" t="n">
        <f aca="false">IF(AZ799=4,G799,0)</f>
        <v>0</v>
      </c>
      <c r="BE799" s="155" t="n">
        <f aca="false">IF(AZ799=5,G799,0)</f>
        <v>0</v>
      </c>
      <c r="CA799" s="190" t="n">
        <v>7</v>
      </c>
      <c r="CB799" s="190" t="n">
        <v>1002</v>
      </c>
      <c r="CZ799" s="155" t="n">
        <v>0</v>
      </c>
    </row>
    <row r="800" customFormat="false" ht="12.75" hidden="false" customHeight="false" outlineLevel="0" collapsed="false">
      <c r="A800" s="198"/>
      <c r="B800" s="199" t="s">
        <v>156</v>
      </c>
      <c r="C800" s="200" t="str">
        <f aca="false">CONCATENATE(B747," ",C747)</f>
        <v>766 Konstrukce truhlářské</v>
      </c>
      <c r="D800" s="201"/>
      <c r="E800" s="202"/>
      <c r="F800" s="203"/>
      <c r="G800" s="204" t="n">
        <f aca="false">SUM(G747:G799)</f>
        <v>0</v>
      </c>
      <c r="O800" s="183" t="n">
        <v>4</v>
      </c>
      <c r="BA800" s="205" t="n">
        <f aca="false">SUM(BA747:BA799)</f>
        <v>0</v>
      </c>
      <c r="BB800" s="205" t="n">
        <f aca="false">SUM(BB747:BB799)</f>
        <v>0</v>
      </c>
      <c r="BC800" s="205" t="n">
        <f aca="false">SUM(BC747:BC799)</f>
        <v>0</v>
      </c>
      <c r="BD800" s="205" t="n">
        <f aca="false">SUM(BD747:BD799)</f>
        <v>0</v>
      </c>
      <c r="BE800" s="205" t="n">
        <f aca="false">SUM(BE747:BE799)</f>
        <v>0</v>
      </c>
    </row>
    <row r="801" customFormat="false" ht="12.75" hidden="false" customHeight="false" outlineLevel="0" collapsed="false">
      <c r="A801" s="176" t="s">
        <v>88</v>
      </c>
      <c r="B801" s="177" t="s">
        <v>773</v>
      </c>
      <c r="C801" s="178" t="s">
        <v>774</v>
      </c>
      <c r="D801" s="179"/>
      <c r="E801" s="180"/>
      <c r="F801" s="180"/>
      <c r="G801" s="181"/>
      <c r="H801" s="182"/>
      <c r="I801" s="182"/>
      <c r="O801" s="183" t="n">
        <v>1</v>
      </c>
    </row>
    <row r="802" customFormat="false" ht="22.5" hidden="false" customHeight="false" outlineLevel="0" collapsed="false">
      <c r="A802" s="184" t="n">
        <v>99</v>
      </c>
      <c r="B802" s="185" t="s">
        <v>775</v>
      </c>
      <c r="C802" s="186" t="s">
        <v>776</v>
      </c>
      <c r="D802" s="187" t="s">
        <v>468</v>
      </c>
      <c r="E802" s="188" t="n">
        <v>154.72</v>
      </c>
      <c r="F802" s="188" t="n">
        <v>0</v>
      </c>
      <c r="G802" s="189" t="n">
        <f aca="false">E802*F802</f>
        <v>0</v>
      </c>
      <c r="O802" s="183" t="n">
        <v>2</v>
      </c>
      <c r="AA802" s="155" t="n">
        <v>2</v>
      </c>
      <c r="AB802" s="155" t="n">
        <v>0</v>
      </c>
      <c r="AC802" s="155" t="n">
        <v>0</v>
      </c>
      <c r="AZ802" s="155" t="n">
        <v>2</v>
      </c>
      <c r="BA802" s="155" t="n">
        <f aca="false">IF(AZ802=1,G802,0)</f>
        <v>0</v>
      </c>
      <c r="BB802" s="155" t="n">
        <f aca="false">IF(AZ802=2,G802,0)</f>
        <v>0</v>
      </c>
      <c r="BC802" s="155" t="n">
        <f aca="false">IF(AZ802=3,G802,0)</f>
        <v>0</v>
      </c>
      <c r="BD802" s="155" t="n">
        <f aca="false">IF(AZ802=4,G802,0)</f>
        <v>0</v>
      </c>
      <c r="BE802" s="155" t="n">
        <f aca="false">IF(AZ802=5,G802,0)</f>
        <v>0</v>
      </c>
      <c r="CA802" s="190" t="n">
        <v>2</v>
      </c>
      <c r="CB802" s="190" t="n">
        <v>0</v>
      </c>
      <c r="CZ802" s="155" t="n">
        <v>0.07837</v>
      </c>
    </row>
    <row r="803" customFormat="false" ht="12.75" hidden="false" customHeight="true" outlineLevel="0" collapsed="false">
      <c r="A803" s="191"/>
      <c r="B803" s="192"/>
      <c r="C803" s="193" t="s">
        <v>777</v>
      </c>
      <c r="D803" s="193"/>
      <c r="E803" s="194" t="n">
        <v>0</v>
      </c>
      <c r="F803" s="195"/>
      <c r="G803" s="196"/>
      <c r="M803" s="197" t="s">
        <v>777</v>
      </c>
      <c r="O803" s="183"/>
    </row>
    <row r="804" customFormat="false" ht="12.75" hidden="false" customHeight="true" outlineLevel="0" collapsed="false">
      <c r="A804" s="191"/>
      <c r="B804" s="192"/>
      <c r="C804" s="193" t="s">
        <v>778</v>
      </c>
      <c r="D804" s="193"/>
      <c r="E804" s="194" t="n">
        <v>154.72</v>
      </c>
      <c r="F804" s="195"/>
      <c r="G804" s="196"/>
      <c r="M804" s="197" t="s">
        <v>778</v>
      </c>
      <c r="O804" s="183"/>
    </row>
    <row r="805" customFormat="false" ht="12.75" hidden="false" customHeight="false" outlineLevel="0" collapsed="false">
      <c r="A805" s="198"/>
      <c r="B805" s="199" t="s">
        <v>156</v>
      </c>
      <c r="C805" s="200" t="str">
        <f aca="false">CONCATENATE(B801," ",C801)</f>
        <v>771 Podlahy z dlaždic a obklady</v>
      </c>
      <c r="D805" s="201"/>
      <c r="E805" s="202"/>
      <c r="F805" s="203"/>
      <c r="G805" s="204" t="n">
        <f aca="false">SUM(G801:G804)</f>
        <v>0</v>
      </c>
      <c r="O805" s="183" t="n">
        <v>4</v>
      </c>
      <c r="BA805" s="205" t="n">
        <f aca="false">SUM(BA801:BA804)</f>
        <v>0</v>
      </c>
      <c r="BB805" s="205" t="n">
        <f aca="false">SUM(BB801:BB804)</f>
        <v>0</v>
      </c>
      <c r="BC805" s="205" t="n">
        <f aca="false">SUM(BC801:BC804)</f>
        <v>0</v>
      </c>
      <c r="BD805" s="205" t="n">
        <f aca="false">SUM(BD801:BD804)</f>
        <v>0</v>
      </c>
      <c r="BE805" s="205" t="n">
        <f aca="false">SUM(BE801:BE804)</f>
        <v>0</v>
      </c>
    </row>
    <row r="806" customFormat="false" ht="12.75" hidden="false" customHeight="false" outlineLevel="0" collapsed="false">
      <c r="A806" s="176" t="s">
        <v>88</v>
      </c>
      <c r="B806" s="177" t="s">
        <v>779</v>
      </c>
      <c r="C806" s="178" t="s">
        <v>780</v>
      </c>
      <c r="D806" s="179"/>
      <c r="E806" s="180"/>
      <c r="F806" s="180"/>
      <c r="G806" s="181"/>
      <c r="H806" s="182"/>
      <c r="I806" s="182"/>
      <c r="O806" s="183" t="n">
        <v>1</v>
      </c>
    </row>
    <row r="807" customFormat="false" ht="22.5" hidden="false" customHeight="false" outlineLevel="0" collapsed="false">
      <c r="A807" s="184" t="n">
        <v>100</v>
      </c>
      <c r="B807" s="185" t="s">
        <v>781</v>
      </c>
      <c r="C807" s="186" t="s">
        <v>782</v>
      </c>
      <c r="D807" s="187" t="s">
        <v>362</v>
      </c>
      <c r="E807" s="188" t="n">
        <v>61.03</v>
      </c>
      <c r="F807" s="188" t="n">
        <v>0</v>
      </c>
      <c r="G807" s="189" t="n">
        <f aca="false">E807*F807</f>
        <v>0</v>
      </c>
      <c r="O807" s="183" t="n">
        <v>2</v>
      </c>
      <c r="AA807" s="155" t="n">
        <v>1</v>
      </c>
      <c r="AB807" s="155" t="n">
        <v>7</v>
      </c>
      <c r="AC807" s="155" t="n">
        <v>7</v>
      </c>
      <c r="AZ807" s="155" t="n">
        <v>2</v>
      </c>
      <c r="BA807" s="155" t="n">
        <f aca="false">IF(AZ807=1,G807,0)</f>
        <v>0</v>
      </c>
      <c r="BB807" s="155" t="n">
        <f aca="false">IF(AZ807=2,G807,0)</f>
        <v>0</v>
      </c>
      <c r="BC807" s="155" t="n">
        <f aca="false">IF(AZ807=3,G807,0)</f>
        <v>0</v>
      </c>
      <c r="BD807" s="155" t="n">
        <f aca="false">IF(AZ807=4,G807,0)</f>
        <v>0</v>
      </c>
      <c r="BE807" s="155" t="n">
        <f aca="false">IF(AZ807=5,G807,0)</f>
        <v>0</v>
      </c>
      <c r="CA807" s="190" t="n">
        <v>1</v>
      </c>
      <c r="CB807" s="190" t="n">
        <v>7</v>
      </c>
      <c r="CZ807" s="155" t="n">
        <v>8E-005</v>
      </c>
    </row>
    <row r="808" customFormat="false" ht="12.75" hidden="false" customHeight="true" outlineLevel="0" collapsed="false">
      <c r="A808" s="191"/>
      <c r="B808" s="192"/>
      <c r="C808" s="193" t="s">
        <v>109</v>
      </c>
      <c r="D808" s="193"/>
      <c r="E808" s="194" t="n">
        <v>0</v>
      </c>
      <c r="F808" s="195"/>
      <c r="G808" s="196"/>
      <c r="M808" s="197" t="s">
        <v>109</v>
      </c>
      <c r="O808" s="183"/>
    </row>
    <row r="809" customFormat="false" ht="12.75" hidden="false" customHeight="true" outlineLevel="0" collapsed="false">
      <c r="A809" s="191"/>
      <c r="B809" s="192"/>
      <c r="C809" s="193" t="s">
        <v>783</v>
      </c>
      <c r="D809" s="193"/>
      <c r="E809" s="194" t="n">
        <v>9.92</v>
      </c>
      <c r="F809" s="195"/>
      <c r="G809" s="196"/>
      <c r="M809" s="197" t="s">
        <v>783</v>
      </c>
      <c r="O809" s="183"/>
    </row>
    <row r="810" customFormat="false" ht="12.75" hidden="false" customHeight="true" outlineLevel="0" collapsed="false">
      <c r="A810" s="191"/>
      <c r="B810" s="192"/>
      <c r="C810" s="193" t="s">
        <v>94</v>
      </c>
      <c r="D810" s="193"/>
      <c r="E810" s="194" t="n">
        <v>0</v>
      </c>
      <c r="F810" s="195"/>
      <c r="G810" s="196"/>
      <c r="M810" s="197" t="s">
        <v>94</v>
      </c>
      <c r="O810" s="183"/>
    </row>
    <row r="811" customFormat="false" ht="12.75" hidden="false" customHeight="true" outlineLevel="0" collapsed="false">
      <c r="A811" s="191"/>
      <c r="B811" s="192"/>
      <c r="C811" s="193" t="s">
        <v>784</v>
      </c>
      <c r="D811" s="193"/>
      <c r="E811" s="194" t="n">
        <v>9.58</v>
      </c>
      <c r="F811" s="195"/>
      <c r="G811" s="196"/>
      <c r="M811" s="197" t="s">
        <v>784</v>
      </c>
      <c r="O811" s="183"/>
    </row>
    <row r="812" customFormat="false" ht="12.75" hidden="false" customHeight="true" outlineLevel="0" collapsed="false">
      <c r="A812" s="191"/>
      <c r="B812" s="192"/>
      <c r="C812" s="193" t="s">
        <v>97</v>
      </c>
      <c r="D812" s="193"/>
      <c r="E812" s="194" t="n">
        <v>0</v>
      </c>
      <c r="F812" s="195"/>
      <c r="G812" s="196"/>
      <c r="M812" s="197" t="s">
        <v>97</v>
      </c>
      <c r="O812" s="183"/>
    </row>
    <row r="813" customFormat="false" ht="12.75" hidden="false" customHeight="true" outlineLevel="0" collapsed="false">
      <c r="A813" s="191"/>
      <c r="B813" s="192"/>
      <c r="C813" s="193" t="s">
        <v>785</v>
      </c>
      <c r="D813" s="193"/>
      <c r="E813" s="194" t="n">
        <v>18.01</v>
      </c>
      <c r="F813" s="195"/>
      <c r="G813" s="196"/>
      <c r="M813" s="197" t="s">
        <v>785</v>
      </c>
      <c r="O813" s="183"/>
    </row>
    <row r="814" customFormat="false" ht="12.75" hidden="false" customHeight="true" outlineLevel="0" collapsed="false">
      <c r="A814" s="191"/>
      <c r="B814" s="192"/>
      <c r="C814" s="193" t="s">
        <v>99</v>
      </c>
      <c r="D814" s="193"/>
      <c r="E814" s="194" t="n">
        <v>0</v>
      </c>
      <c r="F814" s="195"/>
      <c r="G814" s="196"/>
      <c r="M814" s="197" t="s">
        <v>99</v>
      </c>
      <c r="O814" s="183"/>
    </row>
    <row r="815" customFormat="false" ht="12.75" hidden="false" customHeight="true" outlineLevel="0" collapsed="false">
      <c r="A815" s="191"/>
      <c r="B815" s="192"/>
      <c r="C815" s="193" t="s">
        <v>786</v>
      </c>
      <c r="D815" s="193"/>
      <c r="E815" s="194" t="n">
        <v>9.22</v>
      </c>
      <c r="F815" s="195"/>
      <c r="G815" s="196"/>
      <c r="M815" s="197" t="s">
        <v>786</v>
      </c>
      <c r="O815" s="183"/>
    </row>
    <row r="816" customFormat="false" ht="12.75" hidden="false" customHeight="true" outlineLevel="0" collapsed="false">
      <c r="A816" s="191"/>
      <c r="B816" s="192"/>
      <c r="C816" s="193" t="s">
        <v>787</v>
      </c>
      <c r="D816" s="193"/>
      <c r="E816" s="194" t="n">
        <v>14.3</v>
      </c>
      <c r="F816" s="195"/>
      <c r="G816" s="196"/>
      <c r="M816" s="197" t="s">
        <v>787</v>
      </c>
      <c r="O816" s="183"/>
    </row>
    <row r="817" customFormat="false" ht="12.75" hidden="false" customHeight="false" outlineLevel="0" collapsed="false">
      <c r="A817" s="184" t="n">
        <v>101</v>
      </c>
      <c r="B817" s="185" t="s">
        <v>788</v>
      </c>
      <c r="C817" s="186" t="s">
        <v>789</v>
      </c>
      <c r="D817" s="187" t="s">
        <v>108</v>
      </c>
      <c r="E817" s="188" t="n">
        <v>50.69</v>
      </c>
      <c r="F817" s="188" t="n">
        <v>0</v>
      </c>
      <c r="G817" s="189" t="n">
        <f aca="false">E817*F817</f>
        <v>0</v>
      </c>
      <c r="O817" s="183" t="n">
        <v>2</v>
      </c>
      <c r="AA817" s="155" t="n">
        <v>1</v>
      </c>
      <c r="AB817" s="155" t="n">
        <v>7</v>
      </c>
      <c r="AC817" s="155" t="n">
        <v>7</v>
      </c>
      <c r="AZ817" s="155" t="n">
        <v>2</v>
      </c>
      <c r="BA817" s="155" t="n">
        <f aca="false">IF(AZ817=1,G817,0)</f>
        <v>0</v>
      </c>
      <c r="BB817" s="155" t="n">
        <f aca="false">IF(AZ817=2,G817,0)</f>
        <v>0</v>
      </c>
      <c r="BC817" s="155" t="n">
        <f aca="false">IF(AZ817=3,G817,0)</f>
        <v>0</v>
      </c>
      <c r="BD817" s="155" t="n">
        <f aca="false">IF(AZ817=4,G817,0)</f>
        <v>0</v>
      </c>
      <c r="BE817" s="155" t="n">
        <f aca="false">IF(AZ817=5,G817,0)</f>
        <v>0</v>
      </c>
      <c r="CA817" s="190" t="n">
        <v>1</v>
      </c>
      <c r="CB817" s="190" t="n">
        <v>7</v>
      </c>
      <c r="CZ817" s="155" t="n">
        <v>0.00033</v>
      </c>
    </row>
    <row r="818" customFormat="false" ht="12.75" hidden="false" customHeight="true" outlineLevel="0" collapsed="false">
      <c r="A818" s="191"/>
      <c r="B818" s="192"/>
      <c r="C818" s="193" t="s">
        <v>790</v>
      </c>
      <c r="D818" s="193"/>
      <c r="E818" s="194" t="n">
        <v>0</v>
      </c>
      <c r="F818" s="195"/>
      <c r="G818" s="196"/>
      <c r="M818" s="197" t="s">
        <v>790</v>
      </c>
      <c r="O818" s="183"/>
    </row>
    <row r="819" customFormat="false" ht="12.75" hidden="false" customHeight="true" outlineLevel="0" collapsed="false">
      <c r="A819" s="191"/>
      <c r="B819" s="192"/>
      <c r="C819" s="193" t="s">
        <v>791</v>
      </c>
      <c r="D819" s="193"/>
      <c r="E819" s="194" t="n">
        <v>50.69</v>
      </c>
      <c r="F819" s="195"/>
      <c r="G819" s="196"/>
      <c r="M819" s="197" t="s">
        <v>791</v>
      </c>
      <c r="O819" s="183"/>
    </row>
    <row r="820" customFormat="false" ht="22.5" hidden="false" customHeight="false" outlineLevel="0" collapsed="false">
      <c r="A820" s="184" t="n">
        <v>102</v>
      </c>
      <c r="B820" s="185" t="s">
        <v>792</v>
      </c>
      <c r="C820" s="186" t="s">
        <v>793</v>
      </c>
      <c r="D820" s="187" t="s">
        <v>108</v>
      </c>
      <c r="E820" s="188" t="n">
        <v>52.2107</v>
      </c>
      <c r="F820" s="188" t="n">
        <v>0</v>
      </c>
      <c r="G820" s="189" t="n">
        <f aca="false">E820*F820</f>
        <v>0</v>
      </c>
      <c r="O820" s="183" t="n">
        <v>2</v>
      </c>
      <c r="AA820" s="155" t="n">
        <v>3</v>
      </c>
      <c r="AB820" s="155" t="n">
        <v>7</v>
      </c>
      <c r="AC820" s="155" t="n">
        <v>28410300</v>
      </c>
      <c r="AZ820" s="155" t="n">
        <v>2</v>
      </c>
      <c r="BA820" s="155" t="n">
        <f aca="false">IF(AZ820=1,G820,0)</f>
        <v>0</v>
      </c>
      <c r="BB820" s="155" t="n">
        <f aca="false">IF(AZ820=2,G820,0)</f>
        <v>0</v>
      </c>
      <c r="BC820" s="155" t="n">
        <f aca="false">IF(AZ820=3,G820,0)</f>
        <v>0</v>
      </c>
      <c r="BD820" s="155" t="n">
        <f aca="false">IF(AZ820=4,G820,0)</f>
        <v>0</v>
      </c>
      <c r="BE820" s="155" t="n">
        <f aca="false">IF(AZ820=5,G820,0)</f>
        <v>0</v>
      </c>
      <c r="CA820" s="190" t="n">
        <v>3</v>
      </c>
      <c r="CB820" s="190" t="n">
        <v>7</v>
      </c>
      <c r="CZ820" s="155" t="n">
        <v>0.0036</v>
      </c>
    </row>
    <row r="821" customFormat="false" ht="12.75" hidden="false" customHeight="true" outlineLevel="0" collapsed="false">
      <c r="A821" s="191"/>
      <c r="B821" s="192"/>
      <c r="C821" s="193" t="s">
        <v>794</v>
      </c>
      <c r="D821" s="193"/>
      <c r="E821" s="194" t="n">
        <v>52.2107</v>
      </c>
      <c r="F821" s="195"/>
      <c r="G821" s="196"/>
      <c r="M821" s="197" t="s">
        <v>794</v>
      </c>
      <c r="O821" s="183"/>
    </row>
    <row r="822" customFormat="false" ht="12.75" hidden="false" customHeight="false" outlineLevel="0" collapsed="false">
      <c r="A822" s="184" t="n">
        <v>103</v>
      </c>
      <c r="B822" s="185" t="s">
        <v>795</v>
      </c>
      <c r="C822" s="186" t="s">
        <v>796</v>
      </c>
      <c r="D822" s="187" t="s">
        <v>73</v>
      </c>
      <c r="E822" s="188"/>
      <c r="F822" s="188" t="n">
        <v>0</v>
      </c>
      <c r="G822" s="189" t="n">
        <f aca="false">E822*F822</f>
        <v>0</v>
      </c>
      <c r="O822" s="183" t="n">
        <v>2</v>
      </c>
      <c r="AA822" s="155" t="n">
        <v>7</v>
      </c>
      <c r="AB822" s="155" t="n">
        <v>1002</v>
      </c>
      <c r="AC822" s="155" t="n">
        <v>5</v>
      </c>
      <c r="AZ822" s="155" t="n">
        <v>2</v>
      </c>
      <c r="BA822" s="155" t="n">
        <f aca="false">IF(AZ822=1,G822,0)</f>
        <v>0</v>
      </c>
      <c r="BB822" s="155" t="n">
        <f aca="false">IF(AZ822=2,G822,0)</f>
        <v>0</v>
      </c>
      <c r="BC822" s="155" t="n">
        <f aca="false">IF(AZ822=3,G822,0)</f>
        <v>0</v>
      </c>
      <c r="BD822" s="155" t="n">
        <f aca="false">IF(AZ822=4,G822,0)</f>
        <v>0</v>
      </c>
      <c r="BE822" s="155" t="n">
        <f aca="false">IF(AZ822=5,G822,0)</f>
        <v>0</v>
      </c>
      <c r="CA822" s="190" t="n">
        <v>7</v>
      </c>
      <c r="CB822" s="190" t="n">
        <v>1002</v>
      </c>
      <c r="CZ822" s="155" t="n">
        <v>0</v>
      </c>
    </row>
    <row r="823" customFormat="false" ht="12.75" hidden="false" customHeight="false" outlineLevel="0" collapsed="false">
      <c r="A823" s="198"/>
      <c r="B823" s="199" t="s">
        <v>156</v>
      </c>
      <c r="C823" s="200" t="str">
        <f aca="false">CONCATENATE(B806," ",C806)</f>
        <v>776 Podlahy povlakové</v>
      </c>
      <c r="D823" s="201"/>
      <c r="E823" s="202"/>
      <c r="F823" s="203"/>
      <c r="G823" s="204" t="n">
        <f aca="false">SUM(G806:G822)</f>
        <v>0</v>
      </c>
      <c r="O823" s="183" t="n">
        <v>4</v>
      </c>
      <c r="BA823" s="205" t="n">
        <f aca="false">SUM(BA806:BA822)</f>
        <v>0</v>
      </c>
      <c r="BB823" s="205" t="n">
        <f aca="false">SUM(BB806:BB822)</f>
        <v>0</v>
      </c>
      <c r="BC823" s="205" t="n">
        <f aca="false">SUM(BC806:BC822)</f>
        <v>0</v>
      </c>
      <c r="BD823" s="205" t="n">
        <f aca="false">SUM(BD806:BD822)</f>
        <v>0</v>
      </c>
      <c r="BE823" s="205" t="n">
        <f aca="false">SUM(BE806:BE822)</f>
        <v>0</v>
      </c>
    </row>
    <row r="824" customFormat="false" ht="12.75" hidden="false" customHeight="false" outlineLevel="0" collapsed="false">
      <c r="A824" s="176" t="s">
        <v>88</v>
      </c>
      <c r="B824" s="177" t="s">
        <v>797</v>
      </c>
      <c r="C824" s="178" t="s">
        <v>798</v>
      </c>
      <c r="D824" s="179"/>
      <c r="E824" s="180"/>
      <c r="F824" s="180"/>
      <c r="G824" s="181"/>
      <c r="H824" s="182"/>
      <c r="I824" s="182"/>
      <c r="O824" s="183" t="n">
        <v>1</v>
      </c>
    </row>
    <row r="825" customFormat="false" ht="22.5" hidden="false" customHeight="false" outlineLevel="0" collapsed="false">
      <c r="A825" s="184" t="n">
        <v>104</v>
      </c>
      <c r="B825" s="185" t="s">
        <v>799</v>
      </c>
      <c r="C825" s="186" t="s">
        <v>800</v>
      </c>
      <c r="D825" s="187" t="s">
        <v>108</v>
      </c>
      <c r="E825" s="188" t="n">
        <v>352.3415</v>
      </c>
      <c r="F825" s="188" t="n">
        <v>0</v>
      </c>
      <c r="G825" s="189" t="n">
        <f aca="false">E825*F825</f>
        <v>0</v>
      </c>
      <c r="O825" s="183" t="n">
        <v>2</v>
      </c>
      <c r="AA825" s="155" t="n">
        <v>2</v>
      </c>
      <c r="AB825" s="155" t="n">
        <v>7</v>
      </c>
      <c r="AC825" s="155" t="n">
        <v>7</v>
      </c>
      <c r="AZ825" s="155" t="n">
        <v>2</v>
      </c>
      <c r="BA825" s="155" t="n">
        <f aca="false">IF(AZ825=1,G825,0)</f>
        <v>0</v>
      </c>
      <c r="BB825" s="155" t="n">
        <f aca="false">IF(AZ825=2,G825,0)</f>
        <v>0</v>
      </c>
      <c r="BC825" s="155" t="n">
        <f aca="false">IF(AZ825=3,G825,0)</f>
        <v>0</v>
      </c>
      <c r="BD825" s="155" t="n">
        <f aca="false">IF(AZ825=4,G825,0)</f>
        <v>0</v>
      </c>
      <c r="BE825" s="155" t="n">
        <f aca="false">IF(AZ825=5,G825,0)</f>
        <v>0</v>
      </c>
      <c r="CA825" s="190" t="n">
        <v>2</v>
      </c>
      <c r="CB825" s="190" t="n">
        <v>7</v>
      </c>
      <c r="CZ825" s="155" t="n">
        <v>0.00427</v>
      </c>
    </row>
    <row r="826" customFormat="false" ht="12.75" hidden="false" customHeight="true" outlineLevel="0" collapsed="false">
      <c r="A826" s="191"/>
      <c r="B826" s="192"/>
      <c r="C826" s="193" t="s">
        <v>801</v>
      </c>
      <c r="D826" s="193"/>
      <c r="E826" s="194" t="n">
        <v>0</v>
      </c>
      <c r="F826" s="195"/>
      <c r="G826" s="196"/>
      <c r="M826" s="197" t="s">
        <v>801</v>
      </c>
      <c r="O826" s="183"/>
    </row>
    <row r="827" customFormat="false" ht="12.75" hidden="false" customHeight="true" outlineLevel="0" collapsed="false">
      <c r="A827" s="191"/>
      <c r="B827" s="192"/>
      <c r="C827" s="193" t="s">
        <v>802</v>
      </c>
      <c r="D827" s="193"/>
      <c r="E827" s="194" t="n">
        <v>0</v>
      </c>
      <c r="F827" s="195"/>
      <c r="G827" s="196"/>
      <c r="M827" s="197" t="s">
        <v>802</v>
      </c>
      <c r="O827" s="183"/>
    </row>
    <row r="828" customFormat="false" ht="12.75" hidden="false" customHeight="true" outlineLevel="0" collapsed="false">
      <c r="A828" s="191"/>
      <c r="B828" s="192"/>
      <c r="C828" s="193" t="s">
        <v>803</v>
      </c>
      <c r="D828" s="193"/>
      <c r="E828" s="194" t="n">
        <v>0</v>
      </c>
      <c r="F828" s="195"/>
      <c r="G828" s="196"/>
      <c r="M828" s="197" t="s">
        <v>803</v>
      </c>
      <c r="O828" s="183"/>
    </row>
    <row r="829" customFormat="false" ht="12.75" hidden="false" customHeight="true" outlineLevel="0" collapsed="false">
      <c r="A829" s="191"/>
      <c r="B829" s="192"/>
      <c r="C829" s="193" t="s">
        <v>94</v>
      </c>
      <c r="D829" s="193"/>
      <c r="E829" s="194" t="n">
        <v>0</v>
      </c>
      <c r="F829" s="195"/>
      <c r="G829" s="196"/>
      <c r="M829" s="197" t="s">
        <v>94</v>
      </c>
      <c r="O829" s="183"/>
    </row>
    <row r="830" customFormat="false" ht="12.75" hidden="false" customHeight="true" outlineLevel="0" collapsed="false">
      <c r="A830" s="191"/>
      <c r="B830" s="192"/>
      <c r="C830" s="193" t="s">
        <v>804</v>
      </c>
      <c r="D830" s="193"/>
      <c r="E830" s="194" t="n">
        <v>6.425</v>
      </c>
      <c r="F830" s="195"/>
      <c r="G830" s="196"/>
      <c r="M830" s="197" t="s">
        <v>804</v>
      </c>
      <c r="O830" s="183"/>
    </row>
    <row r="831" customFormat="false" ht="12.75" hidden="false" customHeight="true" outlineLevel="0" collapsed="false">
      <c r="A831" s="191"/>
      <c r="B831" s="192"/>
      <c r="C831" s="193" t="s">
        <v>805</v>
      </c>
      <c r="D831" s="193"/>
      <c r="E831" s="194" t="n">
        <v>2.31</v>
      </c>
      <c r="F831" s="195"/>
      <c r="G831" s="196"/>
      <c r="M831" s="197" t="s">
        <v>805</v>
      </c>
      <c r="O831" s="183"/>
    </row>
    <row r="832" customFormat="false" ht="12.75" hidden="false" customHeight="true" outlineLevel="0" collapsed="false">
      <c r="A832" s="191"/>
      <c r="B832" s="192"/>
      <c r="C832" s="193" t="s">
        <v>806</v>
      </c>
      <c r="D832" s="193"/>
      <c r="E832" s="194" t="n">
        <v>7.56</v>
      </c>
      <c r="F832" s="195"/>
      <c r="G832" s="196"/>
      <c r="M832" s="197" t="s">
        <v>806</v>
      </c>
      <c r="O832" s="183"/>
    </row>
    <row r="833" customFormat="false" ht="12.75" hidden="false" customHeight="true" outlineLevel="0" collapsed="false">
      <c r="A833" s="191"/>
      <c r="B833" s="192"/>
      <c r="C833" s="193" t="s">
        <v>807</v>
      </c>
      <c r="D833" s="193"/>
      <c r="E833" s="194" t="n">
        <v>9.922</v>
      </c>
      <c r="F833" s="195"/>
      <c r="G833" s="196"/>
      <c r="M833" s="197" t="s">
        <v>807</v>
      </c>
      <c r="O833" s="183"/>
    </row>
    <row r="834" customFormat="false" ht="12.75" hidden="false" customHeight="true" outlineLevel="0" collapsed="false">
      <c r="A834" s="191"/>
      <c r="B834" s="192"/>
      <c r="C834" s="193" t="s">
        <v>808</v>
      </c>
      <c r="D834" s="193"/>
      <c r="E834" s="194" t="n">
        <v>11.228</v>
      </c>
      <c r="F834" s="195"/>
      <c r="G834" s="196"/>
      <c r="M834" s="197" t="s">
        <v>808</v>
      </c>
      <c r="O834" s="183"/>
    </row>
    <row r="835" customFormat="false" ht="12.75" hidden="false" customHeight="true" outlineLevel="0" collapsed="false">
      <c r="A835" s="191"/>
      <c r="B835" s="192"/>
      <c r="C835" s="193" t="s">
        <v>809</v>
      </c>
      <c r="D835" s="193"/>
      <c r="E835" s="194" t="n">
        <v>13.364</v>
      </c>
      <c r="F835" s="195"/>
      <c r="G835" s="196"/>
      <c r="M835" s="197" t="s">
        <v>809</v>
      </c>
      <c r="O835" s="183"/>
    </row>
    <row r="836" customFormat="false" ht="12.75" hidden="false" customHeight="true" outlineLevel="0" collapsed="false">
      <c r="A836" s="191"/>
      <c r="B836" s="192"/>
      <c r="C836" s="193" t="s">
        <v>810</v>
      </c>
      <c r="D836" s="193"/>
      <c r="E836" s="194" t="n">
        <v>5.73</v>
      </c>
      <c r="F836" s="195"/>
      <c r="G836" s="196"/>
      <c r="M836" s="197" t="s">
        <v>810</v>
      </c>
      <c r="O836" s="183"/>
    </row>
    <row r="837" customFormat="false" ht="12.75" hidden="false" customHeight="true" outlineLevel="0" collapsed="false">
      <c r="A837" s="191"/>
      <c r="B837" s="192"/>
      <c r="C837" s="193" t="s">
        <v>811</v>
      </c>
      <c r="D837" s="193"/>
      <c r="E837" s="194" t="n">
        <v>5.082</v>
      </c>
      <c r="F837" s="195"/>
      <c r="G837" s="196"/>
      <c r="M837" s="197" t="s">
        <v>811</v>
      </c>
      <c r="O837" s="183"/>
    </row>
    <row r="838" customFormat="false" ht="12.75" hidden="false" customHeight="true" outlineLevel="0" collapsed="false">
      <c r="A838" s="191"/>
      <c r="B838" s="192"/>
      <c r="C838" s="193" t="s">
        <v>812</v>
      </c>
      <c r="D838" s="193"/>
      <c r="E838" s="194" t="n">
        <v>1.87</v>
      </c>
      <c r="F838" s="195"/>
      <c r="G838" s="196"/>
      <c r="M838" s="197" t="s">
        <v>812</v>
      </c>
      <c r="O838" s="183"/>
    </row>
    <row r="839" customFormat="false" ht="12.75" hidden="false" customHeight="true" outlineLevel="0" collapsed="false">
      <c r="A839" s="191"/>
      <c r="B839" s="192"/>
      <c r="C839" s="193" t="s">
        <v>97</v>
      </c>
      <c r="D839" s="193"/>
      <c r="E839" s="194" t="n">
        <v>0</v>
      </c>
      <c r="F839" s="195"/>
      <c r="G839" s="196"/>
      <c r="M839" s="197" t="s">
        <v>97</v>
      </c>
      <c r="O839" s="183"/>
    </row>
    <row r="840" customFormat="false" ht="12.75" hidden="false" customHeight="true" outlineLevel="0" collapsed="false">
      <c r="A840" s="191"/>
      <c r="B840" s="192"/>
      <c r="C840" s="193" t="s">
        <v>813</v>
      </c>
      <c r="D840" s="193"/>
      <c r="E840" s="194" t="n">
        <v>6.6</v>
      </c>
      <c r="F840" s="195"/>
      <c r="G840" s="196"/>
      <c r="M840" s="197" t="s">
        <v>813</v>
      </c>
      <c r="O840" s="183"/>
    </row>
    <row r="841" customFormat="false" ht="12.75" hidden="false" customHeight="true" outlineLevel="0" collapsed="false">
      <c r="A841" s="191"/>
      <c r="B841" s="192"/>
      <c r="C841" s="193" t="s">
        <v>814</v>
      </c>
      <c r="D841" s="193"/>
      <c r="E841" s="194" t="n">
        <v>11.44</v>
      </c>
      <c r="F841" s="195"/>
      <c r="G841" s="196"/>
      <c r="M841" s="197" t="s">
        <v>814</v>
      </c>
      <c r="O841" s="183"/>
    </row>
    <row r="842" customFormat="false" ht="12.75" hidden="false" customHeight="true" outlineLevel="0" collapsed="false">
      <c r="A842" s="191"/>
      <c r="B842" s="192"/>
      <c r="C842" s="193" t="s">
        <v>815</v>
      </c>
      <c r="D842" s="193"/>
      <c r="E842" s="194" t="n">
        <v>8.91</v>
      </c>
      <c r="F842" s="195"/>
      <c r="G842" s="196"/>
      <c r="M842" s="197" t="s">
        <v>815</v>
      </c>
      <c r="O842" s="183"/>
    </row>
    <row r="843" customFormat="false" ht="12.75" hidden="false" customHeight="true" outlineLevel="0" collapsed="false">
      <c r="A843" s="191"/>
      <c r="B843" s="192"/>
      <c r="C843" s="193" t="s">
        <v>816</v>
      </c>
      <c r="D843" s="193"/>
      <c r="E843" s="194" t="n">
        <v>3.3</v>
      </c>
      <c r="F843" s="195"/>
      <c r="G843" s="196"/>
      <c r="M843" s="197" t="s">
        <v>816</v>
      </c>
      <c r="O843" s="183"/>
    </row>
    <row r="844" customFormat="false" ht="12.75" hidden="false" customHeight="true" outlineLevel="0" collapsed="false">
      <c r="A844" s="191"/>
      <c r="B844" s="192"/>
      <c r="C844" s="193" t="s">
        <v>817</v>
      </c>
      <c r="D844" s="193"/>
      <c r="E844" s="194" t="n">
        <v>0.55</v>
      </c>
      <c r="F844" s="195"/>
      <c r="G844" s="196"/>
      <c r="M844" s="197" t="s">
        <v>817</v>
      </c>
      <c r="O844" s="183"/>
    </row>
    <row r="845" customFormat="false" ht="12.75" hidden="false" customHeight="true" outlineLevel="0" collapsed="false">
      <c r="A845" s="191"/>
      <c r="B845" s="192"/>
      <c r="C845" s="193" t="s">
        <v>818</v>
      </c>
      <c r="D845" s="193"/>
      <c r="E845" s="194" t="n">
        <v>10.01</v>
      </c>
      <c r="F845" s="195"/>
      <c r="G845" s="196"/>
      <c r="M845" s="197" t="s">
        <v>818</v>
      </c>
      <c r="O845" s="183"/>
    </row>
    <row r="846" customFormat="false" ht="12.75" hidden="false" customHeight="true" outlineLevel="0" collapsed="false">
      <c r="A846" s="191"/>
      <c r="B846" s="192"/>
      <c r="C846" s="193" t="s">
        <v>819</v>
      </c>
      <c r="D846" s="193"/>
      <c r="E846" s="194" t="n">
        <v>11.719</v>
      </c>
      <c r="F846" s="195"/>
      <c r="G846" s="196"/>
      <c r="M846" s="197" t="s">
        <v>819</v>
      </c>
      <c r="O846" s="183"/>
    </row>
    <row r="847" customFormat="false" ht="12.75" hidden="false" customHeight="true" outlineLevel="0" collapsed="false">
      <c r="A847" s="191"/>
      <c r="B847" s="192"/>
      <c r="C847" s="193" t="s">
        <v>820</v>
      </c>
      <c r="D847" s="193"/>
      <c r="E847" s="194" t="n">
        <v>9.664</v>
      </c>
      <c r="F847" s="195"/>
      <c r="G847" s="196"/>
      <c r="M847" s="197" t="s">
        <v>820</v>
      </c>
      <c r="O847" s="183"/>
    </row>
    <row r="848" customFormat="false" ht="12.75" hidden="false" customHeight="true" outlineLevel="0" collapsed="false">
      <c r="A848" s="191"/>
      <c r="B848" s="192"/>
      <c r="C848" s="193" t="s">
        <v>821</v>
      </c>
      <c r="D848" s="193"/>
      <c r="E848" s="194" t="n">
        <v>5.5025</v>
      </c>
      <c r="F848" s="195"/>
      <c r="G848" s="196"/>
      <c r="M848" s="197" t="s">
        <v>821</v>
      </c>
      <c r="O848" s="183"/>
    </row>
    <row r="849" customFormat="false" ht="12.75" hidden="false" customHeight="true" outlineLevel="0" collapsed="false">
      <c r="A849" s="191"/>
      <c r="B849" s="192"/>
      <c r="C849" s="193" t="s">
        <v>822</v>
      </c>
      <c r="D849" s="193"/>
      <c r="E849" s="194" t="n">
        <v>3.975</v>
      </c>
      <c r="F849" s="195"/>
      <c r="G849" s="196"/>
      <c r="M849" s="197" t="s">
        <v>822</v>
      </c>
      <c r="O849" s="183"/>
    </row>
    <row r="850" customFormat="false" ht="12.75" hidden="false" customHeight="true" outlineLevel="0" collapsed="false">
      <c r="A850" s="191"/>
      <c r="B850" s="192"/>
      <c r="C850" s="193" t="s">
        <v>99</v>
      </c>
      <c r="D850" s="193"/>
      <c r="E850" s="194" t="n">
        <v>0</v>
      </c>
      <c r="F850" s="195"/>
      <c r="G850" s="196"/>
      <c r="M850" s="197" t="s">
        <v>99</v>
      </c>
      <c r="O850" s="183"/>
    </row>
    <row r="851" customFormat="false" ht="12.75" hidden="false" customHeight="true" outlineLevel="0" collapsed="false">
      <c r="A851" s="191"/>
      <c r="B851" s="192"/>
      <c r="C851" s="193" t="s">
        <v>823</v>
      </c>
      <c r="D851" s="193"/>
      <c r="E851" s="194" t="n">
        <v>20.6735</v>
      </c>
      <c r="F851" s="195"/>
      <c r="G851" s="196"/>
      <c r="M851" s="197" t="s">
        <v>823</v>
      </c>
      <c r="O851" s="183"/>
    </row>
    <row r="852" customFormat="false" ht="12.75" hidden="false" customHeight="true" outlineLevel="0" collapsed="false">
      <c r="A852" s="191"/>
      <c r="B852" s="192"/>
      <c r="C852" s="193" t="s">
        <v>824</v>
      </c>
      <c r="D852" s="193"/>
      <c r="E852" s="194" t="n">
        <v>-1.456</v>
      </c>
      <c r="F852" s="195"/>
      <c r="G852" s="196"/>
      <c r="M852" s="197" t="s">
        <v>824</v>
      </c>
      <c r="O852" s="183"/>
    </row>
    <row r="853" customFormat="false" ht="12.75" hidden="false" customHeight="true" outlineLevel="0" collapsed="false">
      <c r="A853" s="191"/>
      <c r="B853" s="192"/>
      <c r="C853" s="193" t="s">
        <v>825</v>
      </c>
      <c r="D853" s="193"/>
      <c r="E853" s="194" t="n">
        <v>12.979</v>
      </c>
      <c r="F853" s="195"/>
      <c r="G853" s="196"/>
      <c r="M853" s="197" t="s">
        <v>825</v>
      </c>
      <c r="O853" s="183"/>
    </row>
    <row r="854" customFormat="false" ht="12.75" hidden="false" customHeight="true" outlineLevel="0" collapsed="false">
      <c r="A854" s="191"/>
      <c r="B854" s="192"/>
      <c r="C854" s="193" t="s">
        <v>826</v>
      </c>
      <c r="D854" s="193"/>
      <c r="E854" s="194" t="n">
        <v>13.294</v>
      </c>
      <c r="F854" s="195"/>
      <c r="G854" s="196"/>
      <c r="M854" s="197" t="s">
        <v>826</v>
      </c>
      <c r="O854" s="183"/>
    </row>
    <row r="855" customFormat="false" ht="12.75" hidden="false" customHeight="true" outlineLevel="0" collapsed="false">
      <c r="A855" s="191"/>
      <c r="B855" s="192"/>
      <c r="C855" s="193" t="s">
        <v>827</v>
      </c>
      <c r="D855" s="193"/>
      <c r="E855" s="194" t="n">
        <v>6.014</v>
      </c>
      <c r="F855" s="195"/>
      <c r="G855" s="196"/>
      <c r="M855" s="197" t="s">
        <v>827</v>
      </c>
      <c r="O855" s="183"/>
    </row>
    <row r="856" customFormat="false" ht="12.75" hidden="false" customHeight="true" outlineLevel="0" collapsed="false">
      <c r="A856" s="191"/>
      <c r="B856" s="192"/>
      <c r="C856" s="193" t="s">
        <v>828</v>
      </c>
      <c r="D856" s="193"/>
      <c r="E856" s="194" t="n">
        <v>2.1735</v>
      </c>
      <c r="F856" s="195"/>
      <c r="G856" s="196"/>
      <c r="M856" s="197" t="s">
        <v>828</v>
      </c>
      <c r="O856" s="183"/>
    </row>
    <row r="857" customFormat="false" ht="12.75" hidden="false" customHeight="true" outlineLevel="0" collapsed="false">
      <c r="A857" s="191"/>
      <c r="B857" s="192"/>
      <c r="C857" s="193" t="s">
        <v>829</v>
      </c>
      <c r="D857" s="193"/>
      <c r="E857" s="194" t="n">
        <v>10.582</v>
      </c>
      <c r="F857" s="195"/>
      <c r="G857" s="196"/>
      <c r="M857" s="197" t="s">
        <v>829</v>
      </c>
      <c r="O857" s="183"/>
    </row>
    <row r="858" customFormat="false" ht="12.75" hidden="false" customHeight="true" outlineLevel="0" collapsed="false">
      <c r="A858" s="191"/>
      <c r="B858" s="192"/>
      <c r="C858" s="207" t="s">
        <v>830</v>
      </c>
      <c r="D858" s="207"/>
      <c r="E858" s="208" t="n">
        <v>199.4215</v>
      </c>
      <c r="F858" s="195"/>
      <c r="G858" s="196"/>
      <c r="M858" s="197" t="s">
        <v>830</v>
      </c>
      <c r="O858" s="183"/>
    </row>
    <row r="859" customFormat="false" ht="12.75" hidden="false" customHeight="true" outlineLevel="0" collapsed="false">
      <c r="A859" s="191"/>
      <c r="B859" s="192"/>
      <c r="C859" s="193" t="s">
        <v>831</v>
      </c>
      <c r="D859" s="193"/>
      <c r="E859" s="194" t="n">
        <v>0</v>
      </c>
      <c r="F859" s="195"/>
      <c r="G859" s="196"/>
      <c r="M859" s="197" t="s">
        <v>831</v>
      </c>
      <c r="O859" s="183"/>
    </row>
    <row r="860" customFormat="false" ht="12.75" hidden="false" customHeight="true" outlineLevel="0" collapsed="false">
      <c r="A860" s="191"/>
      <c r="B860" s="192"/>
      <c r="C860" s="193" t="s">
        <v>94</v>
      </c>
      <c r="D860" s="193"/>
      <c r="E860" s="194" t="n">
        <v>0</v>
      </c>
      <c r="F860" s="195"/>
      <c r="G860" s="196"/>
      <c r="M860" s="197" t="s">
        <v>94</v>
      </c>
      <c r="O860" s="183"/>
    </row>
    <row r="861" customFormat="false" ht="12.75" hidden="false" customHeight="true" outlineLevel="0" collapsed="false">
      <c r="A861" s="191"/>
      <c r="B861" s="192"/>
      <c r="C861" s="193" t="s">
        <v>832</v>
      </c>
      <c r="D861" s="193"/>
      <c r="E861" s="194" t="n">
        <v>1.5</v>
      </c>
      <c r="F861" s="195"/>
      <c r="G861" s="196"/>
      <c r="M861" s="197" t="s">
        <v>832</v>
      </c>
      <c r="O861" s="183"/>
    </row>
    <row r="862" customFormat="false" ht="12.75" hidden="false" customHeight="true" outlineLevel="0" collapsed="false">
      <c r="A862" s="191"/>
      <c r="B862" s="192"/>
      <c r="C862" s="193" t="s">
        <v>833</v>
      </c>
      <c r="D862" s="193"/>
      <c r="E862" s="194" t="n">
        <v>9.01</v>
      </c>
      <c r="F862" s="195"/>
      <c r="G862" s="196"/>
      <c r="M862" s="197" t="s">
        <v>833</v>
      </c>
      <c r="O862" s="183"/>
    </row>
    <row r="863" customFormat="false" ht="12.75" hidden="false" customHeight="true" outlineLevel="0" collapsed="false">
      <c r="A863" s="191"/>
      <c r="B863" s="192"/>
      <c r="C863" s="193" t="s">
        <v>834</v>
      </c>
      <c r="D863" s="193"/>
      <c r="E863" s="194" t="n">
        <v>2.85</v>
      </c>
      <c r="F863" s="195"/>
      <c r="G863" s="196"/>
      <c r="M863" s="197" t="s">
        <v>834</v>
      </c>
      <c r="O863" s="183"/>
    </row>
    <row r="864" customFormat="false" ht="12.75" hidden="false" customHeight="true" outlineLevel="0" collapsed="false">
      <c r="A864" s="191"/>
      <c r="B864" s="192"/>
      <c r="C864" s="193" t="s">
        <v>835</v>
      </c>
      <c r="D864" s="193"/>
      <c r="E864" s="194" t="n">
        <v>9.944</v>
      </c>
      <c r="F864" s="195"/>
      <c r="G864" s="196"/>
      <c r="M864" s="197" t="s">
        <v>835</v>
      </c>
      <c r="O864" s="183"/>
    </row>
    <row r="865" customFormat="false" ht="12.75" hidden="false" customHeight="true" outlineLevel="0" collapsed="false">
      <c r="A865" s="191"/>
      <c r="B865" s="192"/>
      <c r="C865" s="193" t="s">
        <v>836</v>
      </c>
      <c r="D865" s="193"/>
      <c r="E865" s="194" t="n">
        <v>0.65</v>
      </c>
      <c r="F865" s="195"/>
      <c r="G865" s="196"/>
      <c r="M865" s="197" t="s">
        <v>836</v>
      </c>
      <c r="O865" s="183"/>
    </row>
    <row r="866" customFormat="false" ht="12.75" hidden="false" customHeight="true" outlineLevel="0" collapsed="false">
      <c r="A866" s="191"/>
      <c r="B866" s="192"/>
      <c r="C866" s="193" t="s">
        <v>837</v>
      </c>
      <c r="D866" s="193"/>
      <c r="E866" s="194" t="n">
        <v>9.204</v>
      </c>
      <c r="F866" s="195"/>
      <c r="G866" s="196"/>
      <c r="M866" s="197" t="s">
        <v>837</v>
      </c>
      <c r="O866" s="183"/>
    </row>
    <row r="867" customFormat="false" ht="12.75" hidden="false" customHeight="true" outlineLevel="0" collapsed="false">
      <c r="A867" s="191"/>
      <c r="B867" s="192"/>
      <c r="C867" s="193" t="s">
        <v>838</v>
      </c>
      <c r="D867" s="193"/>
      <c r="E867" s="194" t="n">
        <v>-1.69</v>
      </c>
      <c r="F867" s="195"/>
      <c r="G867" s="196"/>
      <c r="M867" s="197" t="s">
        <v>838</v>
      </c>
      <c r="O867" s="183"/>
    </row>
    <row r="868" customFormat="false" ht="12.75" hidden="false" customHeight="true" outlineLevel="0" collapsed="false">
      <c r="A868" s="191"/>
      <c r="B868" s="192"/>
      <c r="C868" s="193" t="s">
        <v>839</v>
      </c>
      <c r="D868" s="193"/>
      <c r="E868" s="194" t="n">
        <v>16.314</v>
      </c>
      <c r="F868" s="195"/>
      <c r="G868" s="196"/>
      <c r="M868" s="197" t="s">
        <v>839</v>
      </c>
      <c r="O868" s="183"/>
    </row>
    <row r="869" customFormat="false" ht="12.75" hidden="false" customHeight="true" outlineLevel="0" collapsed="false">
      <c r="A869" s="191"/>
      <c r="B869" s="192"/>
      <c r="C869" s="193" t="s">
        <v>840</v>
      </c>
      <c r="D869" s="193"/>
      <c r="E869" s="194" t="n">
        <v>-3.38</v>
      </c>
      <c r="F869" s="195"/>
      <c r="G869" s="196"/>
      <c r="M869" s="197" t="s">
        <v>840</v>
      </c>
      <c r="O869" s="183"/>
    </row>
    <row r="870" customFormat="false" ht="12.75" hidden="false" customHeight="true" outlineLevel="0" collapsed="false">
      <c r="A870" s="191"/>
      <c r="B870" s="192"/>
      <c r="C870" s="193" t="s">
        <v>841</v>
      </c>
      <c r="D870" s="193"/>
      <c r="E870" s="194" t="n">
        <v>5.1</v>
      </c>
      <c r="F870" s="195"/>
      <c r="G870" s="196"/>
      <c r="M870" s="197" t="s">
        <v>841</v>
      </c>
      <c r="O870" s="183"/>
    </row>
    <row r="871" customFormat="false" ht="12.75" hidden="false" customHeight="true" outlineLevel="0" collapsed="false">
      <c r="A871" s="191"/>
      <c r="B871" s="192"/>
      <c r="C871" s="193" t="s">
        <v>838</v>
      </c>
      <c r="D871" s="193"/>
      <c r="E871" s="194" t="n">
        <v>-1.69</v>
      </c>
      <c r="F871" s="195"/>
      <c r="G871" s="196"/>
      <c r="M871" s="197" t="s">
        <v>838</v>
      </c>
      <c r="O871" s="183"/>
    </row>
    <row r="872" customFormat="false" ht="12.75" hidden="false" customHeight="true" outlineLevel="0" collapsed="false">
      <c r="A872" s="191"/>
      <c r="B872" s="192"/>
      <c r="C872" s="193" t="s">
        <v>842</v>
      </c>
      <c r="D872" s="193"/>
      <c r="E872" s="194" t="n">
        <v>3.9</v>
      </c>
      <c r="F872" s="195"/>
      <c r="G872" s="196"/>
      <c r="M872" s="197" t="s">
        <v>842</v>
      </c>
      <c r="O872" s="183"/>
    </row>
    <row r="873" customFormat="false" ht="12.75" hidden="false" customHeight="true" outlineLevel="0" collapsed="false">
      <c r="A873" s="191"/>
      <c r="B873" s="192"/>
      <c r="C873" s="193" t="s">
        <v>97</v>
      </c>
      <c r="D873" s="193"/>
      <c r="E873" s="194" t="n">
        <v>0</v>
      </c>
      <c r="F873" s="195"/>
      <c r="G873" s="196"/>
      <c r="M873" s="197" t="s">
        <v>97</v>
      </c>
      <c r="O873" s="183"/>
    </row>
    <row r="874" customFormat="false" ht="12.75" hidden="false" customHeight="true" outlineLevel="0" collapsed="false">
      <c r="A874" s="191"/>
      <c r="B874" s="192"/>
      <c r="C874" s="193" t="s">
        <v>843</v>
      </c>
      <c r="D874" s="193"/>
      <c r="E874" s="194" t="n">
        <v>6.186</v>
      </c>
      <c r="F874" s="195"/>
      <c r="G874" s="196"/>
      <c r="M874" s="197" t="s">
        <v>843</v>
      </c>
      <c r="O874" s="183"/>
    </row>
    <row r="875" customFormat="false" ht="12.75" hidden="false" customHeight="true" outlineLevel="0" collapsed="false">
      <c r="A875" s="191"/>
      <c r="B875" s="192"/>
      <c r="C875" s="193" t="s">
        <v>844</v>
      </c>
      <c r="D875" s="193"/>
      <c r="E875" s="194" t="n">
        <v>3.036</v>
      </c>
      <c r="F875" s="195"/>
      <c r="G875" s="196"/>
      <c r="M875" s="197" t="s">
        <v>844</v>
      </c>
      <c r="O875" s="183"/>
    </row>
    <row r="876" customFormat="false" ht="12.75" hidden="false" customHeight="true" outlineLevel="0" collapsed="false">
      <c r="A876" s="191"/>
      <c r="B876" s="192"/>
      <c r="C876" s="193" t="s">
        <v>845</v>
      </c>
      <c r="D876" s="193"/>
      <c r="E876" s="194" t="n">
        <v>9.7</v>
      </c>
      <c r="F876" s="195"/>
      <c r="G876" s="196"/>
      <c r="M876" s="197" t="s">
        <v>845</v>
      </c>
      <c r="O876" s="183"/>
    </row>
    <row r="877" customFormat="false" ht="12.75" hidden="false" customHeight="true" outlineLevel="0" collapsed="false">
      <c r="A877" s="191"/>
      <c r="B877" s="192"/>
      <c r="C877" s="193" t="s">
        <v>846</v>
      </c>
      <c r="D877" s="193"/>
      <c r="E877" s="194" t="n">
        <v>19.504</v>
      </c>
      <c r="F877" s="195"/>
      <c r="G877" s="196"/>
      <c r="M877" s="197" t="s">
        <v>846</v>
      </c>
      <c r="O877" s="183"/>
    </row>
    <row r="878" customFormat="false" ht="12.75" hidden="false" customHeight="true" outlineLevel="0" collapsed="false">
      <c r="A878" s="191"/>
      <c r="B878" s="192"/>
      <c r="C878" s="193" t="s">
        <v>847</v>
      </c>
      <c r="D878" s="193"/>
      <c r="E878" s="194" t="n">
        <v>1.024</v>
      </c>
      <c r="F878" s="195"/>
      <c r="G878" s="196"/>
      <c r="M878" s="197" t="s">
        <v>847</v>
      </c>
      <c r="O878" s="183"/>
    </row>
    <row r="879" customFormat="false" ht="12.75" hidden="false" customHeight="true" outlineLevel="0" collapsed="false">
      <c r="A879" s="191"/>
      <c r="B879" s="192"/>
      <c r="C879" s="193" t="s">
        <v>848</v>
      </c>
      <c r="D879" s="193"/>
      <c r="E879" s="194" t="n">
        <v>6.241</v>
      </c>
      <c r="F879" s="195"/>
      <c r="G879" s="196"/>
      <c r="M879" s="197" t="s">
        <v>848</v>
      </c>
      <c r="O879" s="183"/>
    </row>
    <row r="880" customFormat="false" ht="12.75" hidden="false" customHeight="true" outlineLevel="0" collapsed="false">
      <c r="A880" s="191"/>
      <c r="B880" s="192"/>
      <c r="C880" s="193" t="s">
        <v>849</v>
      </c>
      <c r="D880" s="193"/>
      <c r="E880" s="194" t="n">
        <v>0.65</v>
      </c>
      <c r="F880" s="195"/>
      <c r="G880" s="196"/>
      <c r="M880" s="197" t="s">
        <v>849</v>
      </c>
      <c r="O880" s="183"/>
    </row>
    <row r="881" customFormat="false" ht="12.75" hidden="false" customHeight="true" outlineLevel="0" collapsed="false">
      <c r="A881" s="191"/>
      <c r="B881" s="192"/>
      <c r="C881" s="193" t="s">
        <v>850</v>
      </c>
      <c r="D881" s="193"/>
      <c r="E881" s="194" t="n">
        <v>16.252</v>
      </c>
      <c r="F881" s="195"/>
      <c r="G881" s="196"/>
      <c r="M881" s="197" t="s">
        <v>850</v>
      </c>
      <c r="O881" s="183"/>
    </row>
    <row r="882" customFormat="false" ht="12.75" hidden="false" customHeight="true" outlineLevel="0" collapsed="false">
      <c r="A882" s="191"/>
      <c r="B882" s="192"/>
      <c r="C882" s="193" t="s">
        <v>851</v>
      </c>
      <c r="D882" s="193"/>
      <c r="E882" s="194" t="n">
        <v>-6.96</v>
      </c>
      <c r="F882" s="195"/>
      <c r="G882" s="196"/>
      <c r="M882" s="197" t="s">
        <v>851</v>
      </c>
      <c r="O882" s="183"/>
    </row>
    <row r="883" customFormat="false" ht="12.75" hidden="false" customHeight="true" outlineLevel="0" collapsed="false">
      <c r="A883" s="191"/>
      <c r="B883" s="192"/>
      <c r="C883" s="193" t="s">
        <v>852</v>
      </c>
      <c r="D883" s="193"/>
      <c r="E883" s="194" t="n">
        <v>2.925</v>
      </c>
      <c r="F883" s="195"/>
      <c r="G883" s="196"/>
      <c r="M883" s="197" t="s">
        <v>852</v>
      </c>
      <c r="O883" s="183"/>
    </row>
    <row r="884" customFormat="false" ht="12.75" hidden="false" customHeight="true" outlineLevel="0" collapsed="false">
      <c r="A884" s="191"/>
      <c r="B884" s="192"/>
      <c r="C884" s="193" t="s">
        <v>99</v>
      </c>
      <c r="D884" s="193"/>
      <c r="E884" s="194" t="n">
        <v>0</v>
      </c>
      <c r="F884" s="195"/>
      <c r="G884" s="196"/>
      <c r="M884" s="197" t="s">
        <v>99</v>
      </c>
      <c r="O884" s="183"/>
    </row>
    <row r="885" customFormat="false" ht="12.75" hidden="false" customHeight="true" outlineLevel="0" collapsed="false">
      <c r="A885" s="191"/>
      <c r="B885" s="192"/>
      <c r="C885" s="193" t="s">
        <v>853</v>
      </c>
      <c r="D885" s="193"/>
      <c r="E885" s="194" t="n">
        <v>6.76</v>
      </c>
      <c r="F885" s="195"/>
      <c r="G885" s="196"/>
      <c r="M885" s="197" t="s">
        <v>853</v>
      </c>
      <c r="O885" s="183"/>
    </row>
    <row r="886" customFormat="false" ht="12.75" hidden="false" customHeight="true" outlineLevel="0" collapsed="false">
      <c r="A886" s="191"/>
      <c r="B886" s="192"/>
      <c r="C886" s="193" t="s">
        <v>854</v>
      </c>
      <c r="D886" s="193"/>
      <c r="E886" s="194" t="n">
        <v>1.3</v>
      </c>
      <c r="F886" s="195"/>
      <c r="G886" s="196"/>
      <c r="M886" s="197" t="s">
        <v>854</v>
      </c>
      <c r="O886" s="183"/>
    </row>
    <row r="887" customFormat="false" ht="12.75" hidden="false" customHeight="true" outlineLevel="0" collapsed="false">
      <c r="A887" s="191"/>
      <c r="B887" s="192"/>
      <c r="C887" s="193" t="s">
        <v>855</v>
      </c>
      <c r="D887" s="193"/>
      <c r="E887" s="194" t="n">
        <v>3.89</v>
      </c>
      <c r="F887" s="195"/>
      <c r="G887" s="196"/>
      <c r="M887" s="197" t="s">
        <v>855</v>
      </c>
      <c r="O887" s="183"/>
    </row>
    <row r="888" customFormat="false" ht="12.75" hidden="false" customHeight="true" outlineLevel="0" collapsed="false">
      <c r="A888" s="191"/>
      <c r="B888" s="192"/>
      <c r="C888" s="193" t="s">
        <v>856</v>
      </c>
      <c r="D888" s="193"/>
      <c r="E888" s="194" t="n">
        <v>6.991</v>
      </c>
      <c r="F888" s="195"/>
      <c r="G888" s="196"/>
      <c r="M888" s="197" t="s">
        <v>856</v>
      </c>
      <c r="O888" s="183"/>
    </row>
    <row r="889" customFormat="false" ht="12.75" hidden="false" customHeight="true" outlineLevel="0" collapsed="false">
      <c r="A889" s="191"/>
      <c r="B889" s="192"/>
      <c r="C889" s="193" t="s">
        <v>838</v>
      </c>
      <c r="D889" s="193"/>
      <c r="E889" s="194" t="n">
        <v>-1.69</v>
      </c>
      <c r="F889" s="195"/>
      <c r="G889" s="196"/>
      <c r="M889" s="197" t="s">
        <v>838</v>
      </c>
      <c r="O889" s="183"/>
    </row>
    <row r="890" customFormat="false" ht="12.75" hidden="false" customHeight="true" outlineLevel="0" collapsed="false">
      <c r="A890" s="191"/>
      <c r="B890" s="192"/>
      <c r="C890" s="193" t="s">
        <v>857</v>
      </c>
      <c r="D890" s="193"/>
      <c r="E890" s="194" t="n">
        <v>6.72</v>
      </c>
      <c r="F890" s="195"/>
      <c r="G890" s="196"/>
      <c r="M890" s="197" t="s">
        <v>857</v>
      </c>
      <c r="O890" s="183"/>
    </row>
    <row r="891" customFormat="false" ht="12.75" hidden="false" customHeight="true" outlineLevel="0" collapsed="false">
      <c r="A891" s="191"/>
      <c r="B891" s="192"/>
      <c r="C891" s="193" t="s">
        <v>838</v>
      </c>
      <c r="D891" s="193"/>
      <c r="E891" s="194" t="n">
        <v>-1.69</v>
      </c>
      <c r="F891" s="195"/>
      <c r="G891" s="196"/>
      <c r="M891" s="197" t="s">
        <v>838</v>
      </c>
      <c r="O891" s="183"/>
    </row>
    <row r="892" customFormat="false" ht="12.75" hidden="false" customHeight="true" outlineLevel="0" collapsed="false">
      <c r="A892" s="191"/>
      <c r="B892" s="192"/>
      <c r="C892" s="193" t="s">
        <v>858</v>
      </c>
      <c r="D892" s="193"/>
      <c r="E892" s="194" t="n">
        <v>24.006</v>
      </c>
      <c r="F892" s="195"/>
      <c r="G892" s="196"/>
      <c r="M892" s="197" t="s">
        <v>858</v>
      </c>
      <c r="O892" s="183"/>
    </row>
    <row r="893" customFormat="false" ht="12.75" hidden="false" customHeight="true" outlineLevel="0" collapsed="false">
      <c r="A893" s="191"/>
      <c r="B893" s="192"/>
      <c r="C893" s="193" t="s">
        <v>859</v>
      </c>
      <c r="D893" s="193"/>
      <c r="E893" s="194" t="n">
        <v>-5.78</v>
      </c>
      <c r="F893" s="195"/>
      <c r="G893" s="196"/>
      <c r="M893" s="197" t="s">
        <v>859</v>
      </c>
      <c r="O893" s="183"/>
    </row>
    <row r="894" customFormat="false" ht="12.75" hidden="false" customHeight="true" outlineLevel="0" collapsed="false">
      <c r="A894" s="191"/>
      <c r="B894" s="192"/>
      <c r="C894" s="193" t="s">
        <v>854</v>
      </c>
      <c r="D894" s="193"/>
      <c r="E894" s="194" t="n">
        <v>1.3</v>
      </c>
      <c r="F894" s="195"/>
      <c r="G894" s="196"/>
      <c r="M894" s="197" t="s">
        <v>854</v>
      </c>
      <c r="O894" s="183"/>
    </row>
    <row r="895" customFormat="false" ht="12.75" hidden="false" customHeight="true" outlineLevel="0" collapsed="false">
      <c r="A895" s="191"/>
      <c r="B895" s="192"/>
      <c r="C895" s="193" t="s">
        <v>860</v>
      </c>
      <c r="D895" s="193"/>
      <c r="E895" s="194" t="n">
        <v>0.843</v>
      </c>
      <c r="F895" s="195"/>
      <c r="G895" s="196"/>
      <c r="M895" s="197" t="s">
        <v>860</v>
      </c>
      <c r="O895" s="183"/>
    </row>
    <row r="896" customFormat="false" ht="12.75" hidden="false" customHeight="true" outlineLevel="0" collapsed="false">
      <c r="A896" s="191"/>
      <c r="B896" s="192"/>
      <c r="C896" s="207" t="s">
        <v>830</v>
      </c>
      <c r="D896" s="207"/>
      <c r="E896" s="208" t="n">
        <v>152.92</v>
      </c>
      <c r="F896" s="195"/>
      <c r="G896" s="196"/>
      <c r="M896" s="197" t="s">
        <v>830</v>
      </c>
      <c r="O896" s="183"/>
    </row>
    <row r="897" customFormat="false" ht="12.75" hidden="false" customHeight="false" outlineLevel="0" collapsed="false">
      <c r="A897" s="184" t="n">
        <v>105</v>
      </c>
      <c r="B897" s="185" t="s">
        <v>861</v>
      </c>
      <c r="C897" s="186" t="s">
        <v>862</v>
      </c>
      <c r="D897" s="187" t="s">
        <v>108</v>
      </c>
      <c r="E897" s="188" t="n">
        <v>387.5757</v>
      </c>
      <c r="F897" s="188" t="n">
        <v>0</v>
      </c>
      <c r="G897" s="189" t="n">
        <f aca="false">E897*F897</f>
        <v>0</v>
      </c>
      <c r="O897" s="183" t="n">
        <v>2</v>
      </c>
      <c r="AA897" s="155" t="n">
        <v>3</v>
      </c>
      <c r="AB897" s="155" t="n">
        <v>7</v>
      </c>
      <c r="AC897" s="155" t="n">
        <v>597813650</v>
      </c>
      <c r="AZ897" s="155" t="n">
        <v>2</v>
      </c>
      <c r="BA897" s="155" t="n">
        <f aca="false">IF(AZ897=1,G897,0)</f>
        <v>0</v>
      </c>
      <c r="BB897" s="155" t="n">
        <f aca="false">IF(AZ897=2,G897,0)</f>
        <v>0</v>
      </c>
      <c r="BC897" s="155" t="n">
        <f aca="false">IF(AZ897=3,G897,0)</f>
        <v>0</v>
      </c>
      <c r="BD897" s="155" t="n">
        <f aca="false">IF(AZ897=4,G897,0)</f>
        <v>0</v>
      </c>
      <c r="BE897" s="155" t="n">
        <f aca="false">IF(AZ897=5,G897,0)</f>
        <v>0</v>
      </c>
      <c r="CA897" s="190" t="n">
        <v>3</v>
      </c>
      <c r="CB897" s="190" t="n">
        <v>7</v>
      </c>
      <c r="CZ897" s="155" t="n">
        <v>0.011</v>
      </c>
    </row>
    <row r="898" customFormat="false" ht="12.75" hidden="false" customHeight="true" outlineLevel="0" collapsed="false">
      <c r="A898" s="191"/>
      <c r="B898" s="192"/>
      <c r="C898" s="193" t="s">
        <v>863</v>
      </c>
      <c r="D898" s="193"/>
      <c r="E898" s="194" t="n">
        <v>387.5757</v>
      </c>
      <c r="F898" s="195"/>
      <c r="G898" s="196"/>
      <c r="M898" s="197" t="s">
        <v>863</v>
      </c>
      <c r="O898" s="183"/>
    </row>
    <row r="899" customFormat="false" ht="12.75" hidden="false" customHeight="false" outlineLevel="0" collapsed="false">
      <c r="A899" s="184" t="n">
        <v>106</v>
      </c>
      <c r="B899" s="185" t="s">
        <v>864</v>
      </c>
      <c r="C899" s="186" t="s">
        <v>865</v>
      </c>
      <c r="D899" s="187" t="s">
        <v>73</v>
      </c>
      <c r="E899" s="188"/>
      <c r="F899" s="188" t="n">
        <v>0</v>
      </c>
      <c r="G899" s="189" t="n">
        <f aca="false">E899*F899</f>
        <v>0</v>
      </c>
      <c r="O899" s="183" t="n">
        <v>2</v>
      </c>
      <c r="AA899" s="155" t="n">
        <v>7</v>
      </c>
      <c r="AB899" s="155" t="n">
        <v>1002</v>
      </c>
      <c r="AC899" s="155" t="n">
        <v>5</v>
      </c>
      <c r="AZ899" s="155" t="n">
        <v>2</v>
      </c>
      <c r="BA899" s="155" t="n">
        <f aca="false">IF(AZ899=1,G899,0)</f>
        <v>0</v>
      </c>
      <c r="BB899" s="155" t="n">
        <f aca="false">IF(AZ899=2,G899,0)</f>
        <v>0</v>
      </c>
      <c r="BC899" s="155" t="n">
        <f aca="false">IF(AZ899=3,G899,0)</f>
        <v>0</v>
      </c>
      <c r="BD899" s="155" t="n">
        <f aca="false">IF(AZ899=4,G899,0)</f>
        <v>0</v>
      </c>
      <c r="BE899" s="155" t="n">
        <f aca="false">IF(AZ899=5,G899,0)</f>
        <v>0</v>
      </c>
      <c r="CA899" s="190" t="n">
        <v>7</v>
      </c>
      <c r="CB899" s="190" t="n">
        <v>1002</v>
      </c>
      <c r="CZ899" s="155" t="n">
        <v>0</v>
      </c>
    </row>
    <row r="900" customFormat="false" ht="12.75" hidden="false" customHeight="false" outlineLevel="0" collapsed="false">
      <c r="A900" s="198"/>
      <c r="B900" s="199" t="s">
        <v>156</v>
      </c>
      <c r="C900" s="200" t="str">
        <f aca="false">CONCATENATE(B824," ",C824)</f>
        <v>781 Obklady keramické</v>
      </c>
      <c r="D900" s="201"/>
      <c r="E900" s="202"/>
      <c r="F900" s="203"/>
      <c r="G900" s="204" t="n">
        <f aca="false">SUM(G824:G899)</f>
        <v>0</v>
      </c>
      <c r="O900" s="183" t="n">
        <v>4</v>
      </c>
      <c r="BA900" s="205" t="n">
        <f aca="false">SUM(BA824:BA899)</f>
        <v>0</v>
      </c>
      <c r="BB900" s="205" t="n">
        <f aca="false">SUM(BB824:BB899)</f>
        <v>0</v>
      </c>
      <c r="BC900" s="205" t="n">
        <f aca="false">SUM(BC824:BC899)</f>
        <v>0</v>
      </c>
      <c r="BD900" s="205" t="n">
        <f aca="false">SUM(BD824:BD899)</f>
        <v>0</v>
      </c>
      <c r="BE900" s="205" t="n">
        <f aca="false">SUM(BE824:BE899)</f>
        <v>0</v>
      </c>
    </row>
    <row r="901" customFormat="false" ht="12.75" hidden="false" customHeight="false" outlineLevel="0" collapsed="false">
      <c r="A901" s="176" t="s">
        <v>88</v>
      </c>
      <c r="B901" s="177" t="s">
        <v>866</v>
      </c>
      <c r="C901" s="178" t="s">
        <v>867</v>
      </c>
      <c r="D901" s="179"/>
      <c r="E901" s="180"/>
      <c r="F901" s="180"/>
      <c r="G901" s="181"/>
      <c r="H901" s="182"/>
      <c r="I901" s="182"/>
      <c r="O901" s="183" t="n">
        <v>1</v>
      </c>
    </row>
    <row r="902" customFormat="false" ht="12.75" hidden="false" customHeight="false" outlineLevel="0" collapsed="false">
      <c r="A902" s="184" t="n">
        <v>107</v>
      </c>
      <c r="B902" s="185" t="s">
        <v>868</v>
      </c>
      <c r="C902" s="186" t="s">
        <v>869</v>
      </c>
      <c r="D902" s="187" t="s">
        <v>108</v>
      </c>
      <c r="E902" s="188" t="n">
        <v>8.5</v>
      </c>
      <c r="F902" s="188" t="n">
        <v>0</v>
      </c>
      <c r="G902" s="189" t="n">
        <f aca="false">E902*F902</f>
        <v>0</v>
      </c>
      <c r="O902" s="183" t="n">
        <v>2</v>
      </c>
      <c r="AA902" s="155" t="n">
        <v>1</v>
      </c>
      <c r="AB902" s="155" t="n">
        <v>7</v>
      </c>
      <c r="AC902" s="155" t="n">
        <v>7</v>
      </c>
      <c r="AZ902" s="155" t="n">
        <v>2</v>
      </c>
      <c r="BA902" s="155" t="n">
        <f aca="false">IF(AZ902=1,G902,0)</f>
        <v>0</v>
      </c>
      <c r="BB902" s="155" t="n">
        <f aca="false">IF(AZ902=2,G902,0)</f>
        <v>0</v>
      </c>
      <c r="BC902" s="155" t="n">
        <f aca="false">IF(AZ902=3,G902,0)</f>
        <v>0</v>
      </c>
      <c r="BD902" s="155" t="n">
        <f aca="false">IF(AZ902=4,G902,0)</f>
        <v>0</v>
      </c>
      <c r="BE902" s="155" t="n">
        <f aca="false">IF(AZ902=5,G902,0)</f>
        <v>0</v>
      </c>
      <c r="CA902" s="190" t="n">
        <v>1</v>
      </c>
      <c r="CB902" s="190" t="n">
        <v>7</v>
      </c>
      <c r="CZ902" s="155" t="n">
        <v>9E-005</v>
      </c>
    </row>
    <row r="903" customFormat="false" ht="12.75" hidden="false" customHeight="true" outlineLevel="0" collapsed="false">
      <c r="A903" s="191"/>
      <c r="B903" s="192"/>
      <c r="C903" s="193" t="s">
        <v>870</v>
      </c>
      <c r="D903" s="193"/>
      <c r="E903" s="194" t="n">
        <v>0</v>
      </c>
      <c r="F903" s="195"/>
      <c r="G903" s="196"/>
      <c r="M903" s="197" t="s">
        <v>870</v>
      </c>
      <c r="O903" s="183"/>
    </row>
    <row r="904" customFormat="false" ht="12.75" hidden="false" customHeight="true" outlineLevel="0" collapsed="false">
      <c r="A904" s="191"/>
      <c r="B904" s="192"/>
      <c r="C904" s="193" t="s">
        <v>94</v>
      </c>
      <c r="D904" s="193"/>
      <c r="E904" s="194" t="n">
        <v>0</v>
      </c>
      <c r="F904" s="195"/>
      <c r="G904" s="196"/>
      <c r="M904" s="197" t="s">
        <v>94</v>
      </c>
      <c r="O904" s="183"/>
    </row>
    <row r="905" customFormat="false" ht="12.75" hidden="false" customHeight="true" outlineLevel="0" collapsed="false">
      <c r="A905" s="191"/>
      <c r="B905" s="192"/>
      <c r="C905" s="193" t="s">
        <v>95</v>
      </c>
      <c r="D905" s="193"/>
      <c r="E905" s="194" t="n">
        <v>0</v>
      </c>
      <c r="F905" s="195"/>
      <c r="G905" s="196"/>
      <c r="M905" s="197" t="s">
        <v>95</v>
      </c>
      <c r="O905" s="183"/>
    </row>
    <row r="906" customFormat="false" ht="12.75" hidden="false" customHeight="true" outlineLevel="0" collapsed="false">
      <c r="A906" s="191"/>
      <c r="B906" s="192"/>
      <c r="C906" s="193" t="s">
        <v>871</v>
      </c>
      <c r="D906" s="193"/>
      <c r="E906" s="194" t="n">
        <v>2</v>
      </c>
      <c r="F906" s="195"/>
      <c r="G906" s="196"/>
      <c r="M906" s="197" t="s">
        <v>871</v>
      </c>
      <c r="O906" s="183"/>
    </row>
    <row r="907" customFormat="false" ht="12.75" hidden="false" customHeight="true" outlineLevel="0" collapsed="false">
      <c r="A907" s="191"/>
      <c r="B907" s="192"/>
      <c r="C907" s="193" t="s">
        <v>872</v>
      </c>
      <c r="D907" s="193"/>
      <c r="E907" s="194" t="n">
        <v>0.5</v>
      </c>
      <c r="F907" s="195"/>
      <c r="G907" s="196"/>
      <c r="M907" s="197" t="s">
        <v>872</v>
      </c>
      <c r="O907" s="183"/>
    </row>
    <row r="908" customFormat="false" ht="12.75" hidden="false" customHeight="true" outlineLevel="0" collapsed="false">
      <c r="A908" s="191"/>
      <c r="B908" s="192"/>
      <c r="C908" s="193" t="s">
        <v>97</v>
      </c>
      <c r="D908" s="193"/>
      <c r="E908" s="194" t="n">
        <v>0</v>
      </c>
      <c r="F908" s="195"/>
      <c r="G908" s="196"/>
      <c r="M908" s="197" t="s">
        <v>97</v>
      </c>
      <c r="O908" s="183"/>
    </row>
    <row r="909" customFormat="false" ht="12.75" hidden="false" customHeight="true" outlineLevel="0" collapsed="false">
      <c r="A909" s="191"/>
      <c r="B909" s="192"/>
      <c r="C909" s="193" t="s">
        <v>95</v>
      </c>
      <c r="D909" s="193"/>
      <c r="E909" s="194" t="n">
        <v>0</v>
      </c>
      <c r="F909" s="195"/>
      <c r="G909" s="196"/>
      <c r="M909" s="197" t="s">
        <v>95</v>
      </c>
      <c r="O909" s="183"/>
    </row>
    <row r="910" customFormat="false" ht="12.75" hidden="false" customHeight="true" outlineLevel="0" collapsed="false">
      <c r="A910" s="191"/>
      <c r="B910" s="192"/>
      <c r="C910" s="193" t="s">
        <v>873</v>
      </c>
      <c r="D910" s="193"/>
      <c r="E910" s="194" t="n">
        <v>3</v>
      </c>
      <c r="F910" s="195"/>
      <c r="G910" s="196"/>
      <c r="M910" s="197" t="s">
        <v>873</v>
      </c>
      <c r="O910" s="183"/>
    </row>
    <row r="911" customFormat="false" ht="12.75" hidden="false" customHeight="true" outlineLevel="0" collapsed="false">
      <c r="A911" s="191"/>
      <c r="B911" s="192"/>
      <c r="C911" s="193" t="s">
        <v>97</v>
      </c>
      <c r="D911" s="193"/>
      <c r="E911" s="194" t="n">
        <v>0</v>
      </c>
      <c r="F911" s="195"/>
      <c r="G911" s="196"/>
      <c r="M911" s="197" t="s">
        <v>97</v>
      </c>
      <c r="O911" s="183"/>
    </row>
    <row r="912" customFormat="false" ht="12.75" hidden="false" customHeight="true" outlineLevel="0" collapsed="false">
      <c r="A912" s="191"/>
      <c r="B912" s="192"/>
      <c r="C912" s="193" t="s">
        <v>95</v>
      </c>
      <c r="D912" s="193"/>
      <c r="E912" s="194" t="n">
        <v>0</v>
      </c>
      <c r="F912" s="195"/>
      <c r="G912" s="196"/>
      <c r="M912" s="197" t="s">
        <v>95</v>
      </c>
      <c r="O912" s="183"/>
    </row>
    <row r="913" customFormat="false" ht="12.75" hidden="false" customHeight="true" outlineLevel="0" collapsed="false">
      <c r="A913" s="191"/>
      <c r="B913" s="192"/>
      <c r="C913" s="193" t="s">
        <v>873</v>
      </c>
      <c r="D913" s="193"/>
      <c r="E913" s="194" t="n">
        <v>3</v>
      </c>
      <c r="F913" s="195"/>
      <c r="G913" s="196"/>
      <c r="M913" s="197" t="s">
        <v>873</v>
      </c>
      <c r="O913" s="183"/>
    </row>
    <row r="914" customFormat="false" ht="12.75" hidden="false" customHeight="false" outlineLevel="0" collapsed="false">
      <c r="A914" s="184" t="n">
        <v>108</v>
      </c>
      <c r="B914" s="185" t="s">
        <v>874</v>
      </c>
      <c r="C914" s="186" t="s">
        <v>875</v>
      </c>
      <c r="D914" s="187" t="s">
        <v>108</v>
      </c>
      <c r="E914" s="188" t="n">
        <v>19.6411</v>
      </c>
      <c r="F914" s="188" t="n">
        <v>0</v>
      </c>
      <c r="G914" s="189" t="n">
        <f aca="false">E914*F914</f>
        <v>0</v>
      </c>
      <c r="O914" s="183" t="n">
        <v>2</v>
      </c>
      <c r="AA914" s="155" t="n">
        <v>1</v>
      </c>
      <c r="AB914" s="155" t="n">
        <v>7</v>
      </c>
      <c r="AC914" s="155" t="n">
        <v>7</v>
      </c>
      <c r="AZ914" s="155" t="n">
        <v>2</v>
      </c>
      <c r="BA914" s="155" t="n">
        <f aca="false">IF(AZ914=1,G914,0)</f>
        <v>0</v>
      </c>
      <c r="BB914" s="155" t="n">
        <f aca="false">IF(AZ914=2,G914,0)</f>
        <v>0</v>
      </c>
      <c r="BC914" s="155" t="n">
        <f aca="false">IF(AZ914=3,G914,0)</f>
        <v>0</v>
      </c>
      <c r="BD914" s="155" t="n">
        <f aca="false">IF(AZ914=4,G914,0)</f>
        <v>0</v>
      </c>
      <c r="BE914" s="155" t="n">
        <f aca="false">IF(AZ914=5,G914,0)</f>
        <v>0</v>
      </c>
      <c r="CA914" s="190" t="n">
        <v>1</v>
      </c>
      <c r="CB914" s="190" t="n">
        <v>7</v>
      </c>
      <c r="CZ914" s="155" t="n">
        <v>0.00025</v>
      </c>
    </row>
    <row r="915" customFormat="false" ht="12.75" hidden="false" customHeight="true" outlineLevel="0" collapsed="false">
      <c r="A915" s="191"/>
      <c r="B915" s="192"/>
      <c r="C915" s="193" t="s">
        <v>876</v>
      </c>
      <c r="D915" s="193"/>
      <c r="E915" s="194" t="n">
        <v>0</v>
      </c>
      <c r="F915" s="195"/>
      <c r="G915" s="196"/>
      <c r="M915" s="197" t="s">
        <v>876</v>
      </c>
      <c r="O915" s="183"/>
    </row>
    <row r="916" customFormat="false" ht="12.75" hidden="false" customHeight="true" outlineLevel="0" collapsed="false">
      <c r="A916" s="191"/>
      <c r="B916" s="192"/>
      <c r="C916" s="193" t="s">
        <v>482</v>
      </c>
      <c r="D916" s="193"/>
      <c r="E916" s="194" t="n">
        <v>0</v>
      </c>
      <c r="F916" s="195"/>
      <c r="G916" s="196"/>
      <c r="M916" s="197" t="s">
        <v>482</v>
      </c>
      <c r="O916" s="183"/>
    </row>
    <row r="917" customFormat="false" ht="12.75" hidden="false" customHeight="true" outlineLevel="0" collapsed="false">
      <c r="A917" s="191"/>
      <c r="B917" s="192"/>
      <c r="C917" s="193" t="s">
        <v>877</v>
      </c>
      <c r="D917" s="193"/>
      <c r="E917" s="194" t="n">
        <v>4.9296</v>
      </c>
      <c r="F917" s="195"/>
      <c r="G917" s="196"/>
      <c r="M917" s="197" t="s">
        <v>877</v>
      </c>
      <c r="O917" s="183"/>
    </row>
    <row r="918" customFormat="false" ht="12.75" hidden="false" customHeight="true" outlineLevel="0" collapsed="false">
      <c r="A918" s="191"/>
      <c r="B918" s="192"/>
      <c r="C918" s="193" t="s">
        <v>878</v>
      </c>
      <c r="D918" s="193"/>
      <c r="E918" s="194" t="n">
        <v>5.8065</v>
      </c>
      <c r="F918" s="195"/>
      <c r="G918" s="196"/>
      <c r="M918" s="197" t="s">
        <v>878</v>
      </c>
      <c r="O918" s="183"/>
    </row>
    <row r="919" customFormat="false" ht="12.75" hidden="false" customHeight="true" outlineLevel="0" collapsed="false">
      <c r="A919" s="191"/>
      <c r="B919" s="192"/>
      <c r="C919" s="193" t="s">
        <v>879</v>
      </c>
      <c r="D919" s="193"/>
      <c r="E919" s="194" t="n">
        <v>3.555</v>
      </c>
      <c r="F919" s="195"/>
      <c r="G919" s="196"/>
      <c r="M919" s="197" t="s">
        <v>879</v>
      </c>
      <c r="O919" s="183"/>
    </row>
    <row r="920" customFormat="false" ht="12.75" hidden="false" customHeight="true" outlineLevel="0" collapsed="false">
      <c r="A920" s="191"/>
      <c r="B920" s="192"/>
      <c r="C920" s="193" t="s">
        <v>880</v>
      </c>
      <c r="D920" s="193"/>
      <c r="E920" s="194" t="n">
        <v>2.2736</v>
      </c>
      <c r="F920" s="195"/>
      <c r="G920" s="196"/>
      <c r="M920" s="197" t="s">
        <v>880</v>
      </c>
      <c r="O920" s="183"/>
    </row>
    <row r="921" customFormat="false" ht="12.75" hidden="false" customHeight="true" outlineLevel="0" collapsed="false">
      <c r="A921" s="191"/>
      <c r="B921" s="192"/>
      <c r="C921" s="193" t="s">
        <v>881</v>
      </c>
      <c r="D921" s="193"/>
      <c r="E921" s="194" t="n">
        <v>1.896</v>
      </c>
      <c r="F921" s="195"/>
      <c r="G921" s="196"/>
      <c r="M921" s="197" t="s">
        <v>881</v>
      </c>
      <c r="O921" s="183"/>
    </row>
    <row r="922" customFormat="false" ht="12.75" hidden="false" customHeight="true" outlineLevel="0" collapsed="false">
      <c r="A922" s="191"/>
      <c r="B922" s="192"/>
      <c r="C922" s="193" t="s">
        <v>882</v>
      </c>
      <c r="D922" s="193"/>
      <c r="E922" s="194" t="n">
        <v>1.1804</v>
      </c>
      <c r="F922" s="195"/>
      <c r="G922" s="196"/>
      <c r="M922" s="197" t="s">
        <v>882</v>
      </c>
      <c r="O922" s="183"/>
    </row>
    <row r="923" customFormat="false" ht="12.75" hidden="false" customHeight="false" outlineLevel="0" collapsed="false">
      <c r="A923" s="184" t="n">
        <v>109</v>
      </c>
      <c r="B923" s="185" t="s">
        <v>883</v>
      </c>
      <c r="C923" s="186" t="s">
        <v>884</v>
      </c>
      <c r="D923" s="187" t="s">
        <v>108</v>
      </c>
      <c r="E923" s="188" t="n">
        <v>3.25</v>
      </c>
      <c r="F923" s="188" t="n">
        <v>0</v>
      </c>
      <c r="G923" s="189" t="n">
        <f aca="false">E923*F923</f>
        <v>0</v>
      </c>
      <c r="O923" s="183" t="n">
        <v>2</v>
      </c>
      <c r="AA923" s="155" t="n">
        <v>1</v>
      </c>
      <c r="AB923" s="155" t="n">
        <v>7</v>
      </c>
      <c r="AC923" s="155" t="n">
        <v>7</v>
      </c>
      <c r="AZ923" s="155" t="n">
        <v>2</v>
      </c>
      <c r="BA923" s="155" t="n">
        <f aca="false">IF(AZ923=1,G923,0)</f>
        <v>0</v>
      </c>
      <c r="BB923" s="155" t="n">
        <f aca="false">IF(AZ923=2,G923,0)</f>
        <v>0</v>
      </c>
      <c r="BC923" s="155" t="n">
        <f aca="false">IF(AZ923=3,G923,0)</f>
        <v>0</v>
      </c>
      <c r="BD923" s="155" t="n">
        <f aca="false">IF(AZ923=4,G923,0)</f>
        <v>0</v>
      </c>
      <c r="BE923" s="155" t="n">
        <f aca="false">IF(AZ923=5,G923,0)</f>
        <v>0</v>
      </c>
      <c r="CA923" s="190" t="n">
        <v>1</v>
      </c>
      <c r="CB923" s="190" t="n">
        <v>7</v>
      </c>
      <c r="CZ923" s="155" t="n">
        <v>0.00042</v>
      </c>
    </row>
    <row r="924" customFormat="false" ht="12.75" hidden="false" customHeight="true" outlineLevel="0" collapsed="false">
      <c r="A924" s="191"/>
      <c r="B924" s="192"/>
      <c r="C924" s="193" t="s">
        <v>885</v>
      </c>
      <c r="D924" s="193"/>
      <c r="E924" s="194" t="n">
        <v>0</v>
      </c>
      <c r="F924" s="195"/>
      <c r="G924" s="196"/>
      <c r="M924" s="197" t="s">
        <v>885</v>
      </c>
      <c r="O924" s="183"/>
    </row>
    <row r="925" customFormat="false" ht="12.75" hidden="false" customHeight="true" outlineLevel="0" collapsed="false">
      <c r="A925" s="191"/>
      <c r="B925" s="192"/>
      <c r="C925" s="193" t="s">
        <v>482</v>
      </c>
      <c r="D925" s="193"/>
      <c r="E925" s="194" t="n">
        <v>0</v>
      </c>
      <c r="F925" s="195"/>
      <c r="G925" s="196"/>
      <c r="M925" s="197" t="s">
        <v>482</v>
      </c>
      <c r="O925" s="183"/>
    </row>
    <row r="926" customFormat="false" ht="12.75" hidden="false" customHeight="true" outlineLevel="0" collapsed="false">
      <c r="A926" s="191"/>
      <c r="B926" s="192"/>
      <c r="C926" s="193" t="s">
        <v>886</v>
      </c>
      <c r="D926" s="193"/>
      <c r="E926" s="194" t="n">
        <v>0.25</v>
      </c>
      <c r="F926" s="195"/>
      <c r="G926" s="196"/>
      <c r="M926" s="197" t="s">
        <v>886</v>
      </c>
      <c r="O926" s="183"/>
    </row>
    <row r="927" customFormat="false" ht="12.75" hidden="false" customHeight="true" outlineLevel="0" collapsed="false">
      <c r="A927" s="191"/>
      <c r="B927" s="192"/>
      <c r="C927" s="193" t="s">
        <v>887</v>
      </c>
      <c r="D927" s="193"/>
      <c r="E927" s="194" t="n">
        <v>2.5</v>
      </c>
      <c r="F927" s="195"/>
      <c r="G927" s="196"/>
      <c r="M927" s="197" t="s">
        <v>887</v>
      </c>
      <c r="O927" s="183"/>
    </row>
    <row r="928" customFormat="false" ht="12.75" hidden="false" customHeight="true" outlineLevel="0" collapsed="false">
      <c r="A928" s="191"/>
      <c r="B928" s="192"/>
      <c r="C928" s="193" t="s">
        <v>888</v>
      </c>
      <c r="D928" s="193"/>
      <c r="E928" s="194" t="n">
        <v>0.5</v>
      </c>
      <c r="F928" s="195"/>
      <c r="G928" s="196"/>
      <c r="M928" s="197" t="s">
        <v>888</v>
      </c>
      <c r="O928" s="183"/>
    </row>
    <row r="929" customFormat="false" ht="12.75" hidden="false" customHeight="false" outlineLevel="0" collapsed="false">
      <c r="A929" s="198"/>
      <c r="B929" s="199" t="s">
        <v>156</v>
      </c>
      <c r="C929" s="200" t="str">
        <f aca="false">CONCATENATE(B901," ",C901)</f>
        <v>783 Nátěry</v>
      </c>
      <c r="D929" s="201"/>
      <c r="E929" s="202"/>
      <c r="F929" s="203"/>
      <c r="G929" s="204" t="n">
        <f aca="false">SUM(G901:G928)</f>
        <v>0</v>
      </c>
      <c r="O929" s="183" t="n">
        <v>4</v>
      </c>
      <c r="BA929" s="205" t="n">
        <f aca="false">SUM(BA901:BA928)</f>
        <v>0</v>
      </c>
      <c r="BB929" s="205" t="n">
        <f aca="false">SUM(BB901:BB928)</f>
        <v>0</v>
      </c>
      <c r="BC929" s="205" t="n">
        <f aca="false">SUM(BC901:BC928)</f>
        <v>0</v>
      </c>
      <c r="BD929" s="205" t="n">
        <f aca="false">SUM(BD901:BD928)</f>
        <v>0</v>
      </c>
      <c r="BE929" s="205" t="n">
        <f aca="false">SUM(BE901:BE928)</f>
        <v>0</v>
      </c>
    </row>
    <row r="930" customFormat="false" ht="12.75" hidden="false" customHeight="false" outlineLevel="0" collapsed="false">
      <c r="A930" s="176" t="s">
        <v>88</v>
      </c>
      <c r="B930" s="177" t="s">
        <v>889</v>
      </c>
      <c r="C930" s="178" t="s">
        <v>890</v>
      </c>
      <c r="D930" s="179"/>
      <c r="E930" s="180"/>
      <c r="F930" s="180"/>
      <c r="G930" s="181"/>
      <c r="H930" s="182"/>
      <c r="I930" s="182"/>
      <c r="O930" s="183" t="n">
        <v>1</v>
      </c>
    </row>
    <row r="931" customFormat="false" ht="12.75" hidden="false" customHeight="false" outlineLevel="0" collapsed="false">
      <c r="A931" s="184" t="n">
        <v>110</v>
      </c>
      <c r="B931" s="185" t="s">
        <v>891</v>
      </c>
      <c r="C931" s="186" t="s">
        <v>892</v>
      </c>
      <c r="D931" s="187" t="s">
        <v>468</v>
      </c>
      <c r="E931" s="188" t="n">
        <v>254.7093</v>
      </c>
      <c r="F931" s="188" t="n">
        <v>0</v>
      </c>
      <c r="G931" s="189" t="n">
        <f aca="false">E931*F931</f>
        <v>0</v>
      </c>
      <c r="O931" s="183" t="n">
        <v>2</v>
      </c>
      <c r="AA931" s="155" t="n">
        <v>1</v>
      </c>
      <c r="AB931" s="155" t="n">
        <v>0</v>
      </c>
      <c r="AC931" s="155" t="n">
        <v>0</v>
      </c>
      <c r="AZ931" s="155" t="n">
        <v>2</v>
      </c>
      <c r="BA931" s="155" t="n">
        <f aca="false">IF(AZ931=1,G931,0)</f>
        <v>0</v>
      </c>
      <c r="BB931" s="155" t="n">
        <f aca="false">IF(AZ931=2,G931,0)</f>
        <v>0</v>
      </c>
      <c r="BC931" s="155" t="n">
        <f aca="false">IF(AZ931=3,G931,0)</f>
        <v>0</v>
      </c>
      <c r="BD931" s="155" t="n">
        <f aca="false">IF(AZ931=4,G931,0)</f>
        <v>0</v>
      </c>
      <c r="BE931" s="155" t="n">
        <f aca="false">IF(AZ931=5,G931,0)</f>
        <v>0</v>
      </c>
      <c r="CA931" s="190" t="n">
        <v>1</v>
      </c>
      <c r="CB931" s="190" t="n">
        <v>0</v>
      </c>
      <c r="CZ931" s="155" t="n">
        <v>0</v>
      </c>
    </row>
    <row r="932" customFormat="false" ht="12.75" hidden="false" customHeight="true" outlineLevel="0" collapsed="false">
      <c r="A932" s="191"/>
      <c r="B932" s="192"/>
      <c r="C932" s="193" t="s">
        <v>161</v>
      </c>
      <c r="D932" s="193"/>
      <c r="E932" s="194" t="n">
        <v>254.7093</v>
      </c>
      <c r="F932" s="195"/>
      <c r="G932" s="196"/>
      <c r="M932" s="197" t="s">
        <v>161</v>
      </c>
      <c r="O932" s="183"/>
    </row>
    <row r="933" customFormat="false" ht="12.75" hidden="false" customHeight="false" outlineLevel="0" collapsed="false">
      <c r="A933" s="184" t="n">
        <v>111</v>
      </c>
      <c r="B933" s="185" t="s">
        <v>893</v>
      </c>
      <c r="C933" s="186" t="s">
        <v>894</v>
      </c>
      <c r="D933" s="187" t="s">
        <v>108</v>
      </c>
      <c r="E933" s="188" t="n">
        <v>783.5081</v>
      </c>
      <c r="F933" s="188" t="n">
        <v>0</v>
      </c>
      <c r="G933" s="189" t="n">
        <f aca="false">E933*F933</f>
        <v>0</v>
      </c>
      <c r="O933" s="183" t="n">
        <v>2</v>
      </c>
      <c r="AA933" s="155" t="n">
        <v>1</v>
      </c>
      <c r="AB933" s="155" t="n">
        <v>7</v>
      </c>
      <c r="AC933" s="155" t="n">
        <v>7</v>
      </c>
      <c r="AZ933" s="155" t="n">
        <v>2</v>
      </c>
      <c r="BA933" s="155" t="n">
        <f aca="false">IF(AZ933=1,G933,0)</f>
        <v>0</v>
      </c>
      <c r="BB933" s="155" t="n">
        <f aca="false">IF(AZ933=2,G933,0)</f>
        <v>0</v>
      </c>
      <c r="BC933" s="155" t="n">
        <f aca="false">IF(AZ933=3,G933,0)</f>
        <v>0</v>
      </c>
      <c r="BD933" s="155" t="n">
        <f aca="false">IF(AZ933=4,G933,0)</f>
        <v>0</v>
      </c>
      <c r="BE933" s="155" t="n">
        <f aca="false">IF(AZ933=5,G933,0)</f>
        <v>0</v>
      </c>
      <c r="CA933" s="190" t="n">
        <v>1</v>
      </c>
      <c r="CB933" s="190" t="n">
        <v>7</v>
      </c>
      <c r="CZ933" s="155" t="n">
        <v>0</v>
      </c>
    </row>
    <row r="934" customFormat="false" ht="12.75" hidden="false" customHeight="true" outlineLevel="0" collapsed="false">
      <c r="A934" s="191"/>
      <c r="B934" s="192"/>
      <c r="C934" s="193" t="s">
        <v>895</v>
      </c>
      <c r="D934" s="193"/>
      <c r="E934" s="194" t="n">
        <v>783.5081</v>
      </c>
      <c r="F934" s="195"/>
      <c r="G934" s="196"/>
      <c r="M934" s="197" t="s">
        <v>895</v>
      </c>
      <c r="O934" s="183"/>
    </row>
    <row r="935" customFormat="false" ht="22.5" hidden="false" customHeight="false" outlineLevel="0" collapsed="false">
      <c r="A935" s="184" t="n">
        <v>112</v>
      </c>
      <c r="B935" s="185" t="s">
        <v>896</v>
      </c>
      <c r="C935" s="186" t="s">
        <v>897</v>
      </c>
      <c r="D935" s="187" t="s">
        <v>108</v>
      </c>
      <c r="E935" s="188" t="n">
        <v>1246.1276</v>
      </c>
      <c r="F935" s="188" t="n">
        <v>0</v>
      </c>
      <c r="G935" s="189" t="n">
        <f aca="false">E935*F935</f>
        <v>0</v>
      </c>
      <c r="O935" s="183" t="n">
        <v>2</v>
      </c>
      <c r="AA935" s="155" t="n">
        <v>1</v>
      </c>
      <c r="AB935" s="155" t="n">
        <v>7</v>
      </c>
      <c r="AC935" s="155" t="n">
        <v>7</v>
      </c>
      <c r="AZ935" s="155" t="n">
        <v>2</v>
      </c>
      <c r="BA935" s="155" t="n">
        <f aca="false">IF(AZ935=1,G935,0)</f>
        <v>0</v>
      </c>
      <c r="BB935" s="155" t="n">
        <f aca="false">IF(AZ935=2,G935,0)</f>
        <v>0</v>
      </c>
      <c r="BC935" s="155" t="n">
        <f aca="false">IF(AZ935=3,G935,0)</f>
        <v>0</v>
      </c>
      <c r="BD935" s="155" t="n">
        <f aca="false">IF(AZ935=4,G935,0)</f>
        <v>0</v>
      </c>
      <c r="BE935" s="155" t="n">
        <f aca="false">IF(AZ935=5,G935,0)</f>
        <v>0</v>
      </c>
      <c r="CA935" s="190" t="n">
        <v>1</v>
      </c>
      <c r="CB935" s="190" t="n">
        <v>7</v>
      </c>
      <c r="CZ935" s="155" t="n">
        <v>0.00064</v>
      </c>
    </row>
    <row r="936" customFormat="false" ht="12.75" hidden="false" customHeight="true" outlineLevel="0" collapsed="false">
      <c r="A936" s="191"/>
      <c r="B936" s="192"/>
      <c r="C936" s="193" t="s">
        <v>240</v>
      </c>
      <c r="D936" s="193"/>
      <c r="E936" s="194" t="n">
        <v>0</v>
      </c>
      <c r="F936" s="195"/>
      <c r="G936" s="196"/>
      <c r="M936" s="197" t="s">
        <v>240</v>
      </c>
      <c r="O936" s="183"/>
    </row>
    <row r="937" customFormat="false" ht="12.75" hidden="false" customHeight="true" outlineLevel="0" collapsed="false">
      <c r="A937" s="191"/>
      <c r="B937" s="192"/>
      <c r="C937" s="193" t="s">
        <v>898</v>
      </c>
      <c r="D937" s="193"/>
      <c r="E937" s="194" t="n">
        <v>0</v>
      </c>
      <c r="F937" s="195"/>
      <c r="G937" s="196"/>
      <c r="M937" s="197" t="s">
        <v>898</v>
      </c>
      <c r="O937" s="183"/>
    </row>
    <row r="938" customFormat="false" ht="12.75" hidden="false" customHeight="true" outlineLevel="0" collapsed="false">
      <c r="A938" s="191"/>
      <c r="B938" s="192"/>
      <c r="C938" s="193" t="s">
        <v>899</v>
      </c>
      <c r="D938" s="193"/>
      <c r="E938" s="194" t="n">
        <v>352.652</v>
      </c>
      <c r="F938" s="195"/>
      <c r="G938" s="196"/>
      <c r="M938" s="197" t="s">
        <v>899</v>
      </c>
      <c r="O938" s="183"/>
    </row>
    <row r="939" customFormat="false" ht="12.75" hidden="false" customHeight="true" outlineLevel="0" collapsed="false">
      <c r="A939" s="191"/>
      <c r="B939" s="192"/>
      <c r="C939" s="193" t="s">
        <v>260</v>
      </c>
      <c r="D939" s="193"/>
      <c r="E939" s="194" t="n">
        <v>15.95</v>
      </c>
      <c r="F939" s="195"/>
      <c r="G939" s="196"/>
      <c r="M939" s="197" t="s">
        <v>260</v>
      </c>
      <c r="O939" s="183"/>
    </row>
    <row r="940" customFormat="false" ht="12.75" hidden="false" customHeight="true" outlineLevel="0" collapsed="false">
      <c r="A940" s="191"/>
      <c r="B940" s="192"/>
      <c r="C940" s="193" t="s">
        <v>109</v>
      </c>
      <c r="D940" s="193"/>
      <c r="E940" s="194" t="n">
        <v>0</v>
      </c>
      <c r="F940" s="195"/>
      <c r="G940" s="196"/>
      <c r="M940" s="197" t="s">
        <v>109</v>
      </c>
      <c r="O940" s="183"/>
    </row>
    <row r="941" customFormat="false" ht="12.75" hidden="false" customHeight="true" outlineLevel="0" collapsed="false">
      <c r="A941" s="191"/>
      <c r="B941" s="192"/>
      <c r="C941" s="193" t="s">
        <v>900</v>
      </c>
      <c r="D941" s="193"/>
      <c r="E941" s="194" t="n">
        <v>8.8375</v>
      </c>
      <c r="F941" s="195"/>
      <c r="G941" s="196"/>
      <c r="M941" s="197" t="s">
        <v>900</v>
      </c>
      <c r="O941" s="183"/>
    </row>
    <row r="942" customFormat="false" ht="12.75" hidden="false" customHeight="true" outlineLevel="0" collapsed="false">
      <c r="A942" s="191"/>
      <c r="B942" s="192"/>
      <c r="C942" s="193" t="s">
        <v>901</v>
      </c>
      <c r="D942" s="193"/>
      <c r="E942" s="194" t="n">
        <v>62.709</v>
      </c>
      <c r="F942" s="195"/>
      <c r="G942" s="196"/>
      <c r="M942" s="197" t="s">
        <v>901</v>
      </c>
      <c r="O942" s="183"/>
    </row>
    <row r="943" customFormat="false" ht="12.75" hidden="false" customHeight="true" outlineLevel="0" collapsed="false">
      <c r="A943" s="191"/>
      <c r="B943" s="192"/>
      <c r="C943" s="193" t="s">
        <v>902</v>
      </c>
      <c r="D943" s="193"/>
      <c r="E943" s="194" t="n">
        <v>16.6474</v>
      </c>
      <c r="F943" s="195"/>
      <c r="G943" s="196"/>
      <c r="M943" s="197" t="s">
        <v>902</v>
      </c>
      <c r="O943" s="183"/>
    </row>
    <row r="944" customFormat="false" ht="12.75" hidden="false" customHeight="true" outlineLevel="0" collapsed="false">
      <c r="A944" s="191"/>
      <c r="B944" s="192"/>
      <c r="C944" s="193" t="s">
        <v>903</v>
      </c>
      <c r="D944" s="193"/>
      <c r="E944" s="194" t="n">
        <v>21.952</v>
      </c>
      <c r="F944" s="195"/>
      <c r="G944" s="196"/>
      <c r="M944" s="197" t="s">
        <v>903</v>
      </c>
      <c r="O944" s="183"/>
    </row>
    <row r="945" customFormat="false" ht="12.75" hidden="false" customHeight="true" outlineLevel="0" collapsed="false">
      <c r="A945" s="191"/>
      <c r="B945" s="192"/>
      <c r="C945" s="193" t="s">
        <v>904</v>
      </c>
      <c r="D945" s="193"/>
      <c r="E945" s="194" t="n">
        <v>5.608</v>
      </c>
      <c r="F945" s="195"/>
      <c r="G945" s="196"/>
      <c r="M945" s="197" t="s">
        <v>904</v>
      </c>
      <c r="O945" s="183"/>
    </row>
    <row r="946" customFormat="false" ht="12.75" hidden="false" customHeight="true" outlineLevel="0" collapsed="false">
      <c r="A946" s="191"/>
      <c r="B946" s="192"/>
      <c r="C946" s="193" t="s">
        <v>905</v>
      </c>
      <c r="D946" s="193"/>
      <c r="E946" s="194" t="n">
        <v>-0.94</v>
      </c>
      <c r="F946" s="195"/>
      <c r="G946" s="196"/>
      <c r="M946" s="197" t="s">
        <v>905</v>
      </c>
      <c r="O946" s="183"/>
    </row>
    <row r="947" customFormat="false" ht="12.75" hidden="false" customHeight="true" outlineLevel="0" collapsed="false">
      <c r="A947" s="191"/>
      <c r="B947" s="192"/>
      <c r="C947" s="193" t="s">
        <v>906</v>
      </c>
      <c r="D947" s="193"/>
      <c r="E947" s="194" t="n">
        <v>12.748</v>
      </c>
      <c r="F947" s="195"/>
      <c r="G947" s="196"/>
      <c r="M947" s="197" t="s">
        <v>906</v>
      </c>
      <c r="O947" s="183"/>
    </row>
    <row r="948" customFormat="false" ht="12.75" hidden="false" customHeight="true" outlineLevel="0" collapsed="false">
      <c r="A948" s="191"/>
      <c r="B948" s="192"/>
      <c r="C948" s="193" t="s">
        <v>907</v>
      </c>
      <c r="D948" s="193"/>
      <c r="E948" s="194" t="n">
        <v>24.712</v>
      </c>
      <c r="F948" s="195"/>
      <c r="G948" s="196"/>
      <c r="M948" s="197" t="s">
        <v>907</v>
      </c>
      <c r="O948" s="183"/>
    </row>
    <row r="949" customFormat="false" ht="12.75" hidden="false" customHeight="true" outlineLevel="0" collapsed="false">
      <c r="A949" s="191"/>
      <c r="B949" s="192"/>
      <c r="C949" s="193" t="s">
        <v>908</v>
      </c>
      <c r="D949" s="193"/>
      <c r="E949" s="194" t="n">
        <v>-0.9165</v>
      </c>
      <c r="F949" s="195"/>
      <c r="G949" s="196"/>
      <c r="M949" s="197" t="s">
        <v>908</v>
      </c>
      <c r="O949" s="183"/>
    </row>
    <row r="950" customFormat="false" ht="12.75" hidden="false" customHeight="true" outlineLevel="0" collapsed="false">
      <c r="A950" s="191"/>
      <c r="B950" s="192"/>
      <c r="C950" s="193" t="s">
        <v>909</v>
      </c>
      <c r="D950" s="193"/>
      <c r="E950" s="194" t="n">
        <v>16.8435</v>
      </c>
      <c r="F950" s="195"/>
      <c r="G950" s="196"/>
      <c r="M950" s="197" t="s">
        <v>909</v>
      </c>
      <c r="O950" s="183"/>
    </row>
    <row r="951" customFormat="false" ht="12.75" hidden="false" customHeight="true" outlineLevel="0" collapsed="false">
      <c r="A951" s="191"/>
      <c r="B951" s="192"/>
      <c r="C951" s="193" t="s">
        <v>910</v>
      </c>
      <c r="D951" s="193"/>
      <c r="E951" s="194" t="n">
        <v>17.2496</v>
      </c>
      <c r="F951" s="195"/>
      <c r="G951" s="196"/>
      <c r="M951" s="197" t="s">
        <v>910</v>
      </c>
      <c r="O951" s="183"/>
    </row>
    <row r="952" customFormat="false" ht="12.75" hidden="false" customHeight="true" outlineLevel="0" collapsed="false">
      <c r="A952" s="191"/>
      <c r="B952" s="192"/>
      <c r="C952" s="193" t="s">
        <v>911</v>
      </c>
      <c r="D952" s="193"/>
      <c r="E952" s="194" t="n">
        <v>41.5644</v>
      </c>
      <c r="F952" s="195"/>
      <c r="G952" s="196"/>
      <c r="M952" s="197" t="s">
        <v>911</v>
      </c>
      <c r="O952" s="183"/>
    </row>
    <row r="953" customFormat="false" ht="12.75" hidden="false" customHeight="true" outlineLevel="0" collapsed="false">
      <c r="A953" s="191"/>
      <c r="B953" s="192"/>
      <c r="C953" s="193" t="s">
        <v>912</v>
      </c>
      <c r="D953" s="193"/>
      <c r="E953" s="194" t="n">
        <v>15.9616</v>
      </c>
      <c r="F953" s="195"/>
      <c r="G953" s="196"/>
      <c r="M953" s="197" t="s">
        <v>912</v>
      </c>
      <c r="O953" s="183"/>
    </row>
    <row r="954" customFormat="false" ht="12.75" hidden="false" customHeight="true" outlineLevel="0" collapsed="false">
      <c r="A954" s="191"/>
      <c r="B954" s="192"/>
      <c r="C954" s="193" t="s">
        <v>94</v>
      </c>
      <c r="D954" s="193"/>
      <c r="E954" s="194" t="n">
        <v>0</v>
      </c>
      <c r="F954" s="195"/>
      <c r="G954" s="196"/>
      <c r="M954" s="197" t="s">
        <v>94</v>
      </c>
      <c r="O954" s="183"/>
    </row>
    <row r="955" customFormat="false" ht="12.75" hidden="false" customHeight="true" outlineLevel="0" collapsed="false">
      <c r="A955" s="191"/>
      <c r="B955" s="192"/>
      <c r="C955" s="193" t="s">
        <v>913</v>
      </c>
      <c r="D955" s="193"/>
      <c r="E955" s="194" t="n">
        <v>14.395</v>
      </c>
      <c r="F955" s="195"/>
      <c r="G955" s="196"/>
      <c r="M955" s="197" t="s">
        <v>913</v>
      </c>
      <c r="O955" s="183"/>
    </row>
    <row r="956" customFormat="false" ht="12.75" hidden="false" customHeight="true" outlineLevel="0" collapsed="false">
      <c r="A956" s="191"/>
      <c r="B956" s="192"/>
      <c r="C956" s="193" t="s">
        <v>914</v>
      </c>
      <c r="D956" s="193"/>
      <c r="E956" s="194" t="n">
        <v>31.8066</v>
      </c>
      <c r="F956" s="195"/>
      <c r="G956" s="196"/>
      <c r="M956" s="197" t="s">
        <v>914</v>
      </c>
      <c r="O956" s="183"/>
    </row>
    <row r="957" customFormat="false" ht="12.75" hidden="false" customHeight="true" outlineLevel="0" collapsed="false">
      <c r="A957" s="191"/>
      <c r="B957" s="192"/>
      <c r="C957" s="193" t="s">
        <v>915</v>
      </c>
      <c r="D957" s="193"/>
      <c r="E957" s="194" t="n">
        <v>16.016</v>
      </c>
      <c r="F957" s="195"/>
      <c r="G957" s="196"/>
      <c r="M957" s="197" t="s">
        <v>915</v>
      </c>
      <c r="O957" s="183"/>
    </row>
    <row r="958" customFormat="false" ht="12.75" hidden="false" customHeight="true" outlineLevel="0" collapsed="false">
      <c r="A958" s="191"/>
      <c r="B958" s="192"/>
      <c r="C958" s="193" t="s">
        <v>916</v>
      </c>
      <c r="D958" s="193"/>
      <c r="E958" s="194" t="n">
        <v>18.321</v>
      </c>
      <c r="F958" s="195"/>
      <c r="G958" s="196"/>
      <c r="M958" s="197" t="s">
        <v>916</v>
      </c>
      <c r="O958" s="183"/>
    </row>
    <row r="959" customFormat="false" ht="12.75" hidden="false" customHeight="true" outlineLevel="0" collapsed="false">
      <c r="A959" s="191"/>
      <c r="B959" s="192"/>
      <c r="C959" s="193" t="s">
        <v>917</v>
      </c>
      <c r="D959" s="193"/>
      <c r="E959" s="194" t="n">
        <v>11.715</v>
      </c>
      <c r="F959" s="195"/>
      <c r="G959" s="196"/>
      <c r="M959" s="197" t="s">
        <v>917</v>
      </c>
      <c r="O959" s="183"/>
    </row>
    <row r="960" customFormat="false" ht="12.75" hidden="false" customHeight="true" outlineLevel="0" collapsed="false">
      <c r="A960" s="191"/>
      <c r="B960" s="192"/>
      <c r="C960" s="193" t="s">
        <v>918</v>
      </c>
      <c r="D960" s="193"/>
      <c r="E960" s="194" t="n">
        <v>16.2692</v>
      </c>
      <c r="F960" s="195"/>
      <c r="G960" s="196"/>
      <c r="M960" s="197" t="s">
        <v>918</v>
      </c>
      <c r="O960" s="183"/>
    </row>
    <row r="961" customFormat="false" ht="12.75" hidden="false" customHeight="true" outlineLevel="0" collapsed="false">
      <c r="A961" s="191"/>
      <c r="B961" s="192"/>
      <c r="C961" s="193" t="s">
        <v>919</v>
      </c>
      <c r="D961" s="193"/>
      <c r="E961" s="194" t="n">
        <v>3.14</v>
      </c>
      <c r="F961" s="195"/>
      <c r="G961" s="196"/>
      <c r="M961" s="197" t="s">
        <v>919</v>
      </c>
      <c r="O961" s="183"/>
    </row>
    <row r="962" customFormat="false" ht="12.75" hidden="false" customHeight="true" outlineLevel="0" collapsed="false">
      <c r="A962" s="191"/>
      <c r="B962" s="192"/>
      <c r="C962" s="193" t="s">
        <v>920</v>
      </c>
      <c r="D962" s="193"/>
      <c r="E962" s="194" t="n">
        <v>7.696</v>
      </c>
      <c r="F962" s="195"/>
      <c r="G962" s="196"/>
      <c r="M962" s="197" t="s">
        <v>920</v>
      </c>
      <c r="O962" s="183"/>
    </row>
    <row r="963" customFormat="false" ht="12.75" hidden="false" customHeight="true" outlineLevel="0" collapsed="false">
      <c r="A963" s="191"/>
      <c r="B963" s="192"/>
      <c r="C963" s="193" t="s">
        <v>921</v>
      </c>
      <c r="D963" s="193"/>
      <c r="E963" s="194" t="n">
        <v>13.98</v>
      </c>
      <c r="F963" s="195"/>
      <c r="G963" s="196"/>
      <c r="M963" s="197" t="s">
        <v>921</v>
      </c>
      <c r="O963" s="183"/>
    </row>
    <row r="964" customFormat="false" ht="12.75" hidden="false" customHeight="true" outlineLevel="0" collapsed="false">
      <c r="A964" s="191"/>
      <c r="B964" s="192"/>
      <c r="C964" s="193" t="s">
        <v>922</v>
      </c>
      <c r="D964" s="193"/>
      <c r="E964" s="194" t="n">
        <v>0.032</v>
      </c>
      <c r="F964" s="195"/>
      <c r="G964" s="196"/>
      <c r="M964" s="197" t="s">
        <v>922</v>
      </c>
      <c r="O964" s="183"/>
    </row>
    <row r="965" customFormat="false" ht="12.75" hidden="false" customHeight="true" outlineLevel="0" collapsed="false">
      <c r="A965" s="191"/>
      <c r="B965" s="192"/>
      <c r="C965" s="193" t="s">
        <v>923</v>
      </c>
      <c r="D965" s="193"/>
      <c r="E965" s="194" t="n">
        <v>-0.376</v>
      </c>
      <c r="F965" s="195"/>
      <c r="G965" s="196"/>
      <c r="M965" s="197" t="s">
        <v>923</v>
      </c>
      <c r="O965" s="183"/>
    </row>
    <row r="966" customFormat="false" ht="12.75" hidden="false" customHeight="true" outlineLevel="0" collapsed="false">
      <c r="A966" s="191"/>
      <c r="B966" s="192"/>
      <c r="C966" s="193" t="s">
        <v>924</v>
      </c>
      <c r="D966" s="193"/>
      <c r="E966" s="194" t="n">
        <v>31.7335</v>
      </c>
      <c r="F966" s="195"/>
      <c r="G966" s="196"/>
      <c r="M966" s="197" t="s">
        <v>924</v>
      </c>
      <c r="O966" s="183"/>
    </row>
    <row r="967" customFormat="false" ht="12.75" hidden="false" customHeight="true" outlineLevel="0" collapsed="false">
      <c r="A967" s="191"/>
      <c r="B967" s="192"/>
      <c r="C967" s="193" t="s">
        <v>925</v>
      </c>
      <c r="D967" s="193"/>
      <c r="E967" s="194" t="n">
        <v>13.4445</v>
      </c>
      <c r="F967" s="195"/>
      <c r="G967" s="196"/>
      <c r="M967" s="197" t="s">
        <v>925</v>
      </c>
      <c r="O967" s="183"/>
    </row>
    <row r="968" customFormat="false" ht="12.75" hidden="false" customHeight="true" outlineLevel="0" collapsed="false">
      <c r="A968" s="191"/>
      <c r="B968" s="192"/>
      <c r="C968" s="193" t="s">
        <v>97</v>
      </c>
      <c r="D968" s="193"/>
      <c r="E968" s="194" t="n">
        <v>0</v>
      </c>
      <c r="F968" s="195"/>
      <c r="G968" s="196"/>
      <c r="M968" s="197" t="s">
        <v>97</v>
      </c>
      <c r="O968" s="183"/>
    </row>
    <row r="969" customFormat="false" ht="12.75" hidden="false" customHeight="true" outlineLevel="0" collapsed="false">
      <c r="A969" s="191"/>
      <c r="B969" s="192"/>
      <c r="C969" s="193" t="s">
        <v>926</v>
      </c>
      <c r="D969" s="193"/>
      <c r="E969" s="194" t="n">
        <v>37.278</v>
      </c>
      <c r="F969" s="195"/>
      <c r="G969" s="196"/>
      <c r="M969" s="197" t="s">
        <v>926</v>
      </c>
      <c r="O969" s="183"/>
    </row>
    <row r="970" customFormat="false" ht="12.75" hidden="false" customHeight="true" outlineLevel="0" collapsed="false">
      <c r="A970" s="191"/>
      <c r="B970" s="192"/>
      <c r="C970" s="193" t="s">
        <v>927</v>
      </c>
      <c r="D970" s="193"/>
      <c r="E970" s="194" t="n">
        <v>8.095</v>
      </c>
      <c r="F970" s="195"/>
      <c r="G970" s="196"/>
      <c r="M970" s="197" t="s">
        <v>927</v>
      </c>
      <c r="O970" s="183"/>
    </row>
    <row r="971" customFormat="false" ht="12.75" hidden="false" customHeight="true" outlineLevel="0" collapsed="false">
      <c r="A971" s="191"/>
      <c r="B971" s="192"/>
      <c r="C971" s="193" t="s">
        <v>928</v>
      </c>
      <c r="D971" s="193"/>
      <c r="E971" s="194" t="n">
        <v>8.78</v>
      </c>
      <c r="F971" s="195"/>
      <c r="G971" s="196"/>
      <c r="M971" s="197" t="s">
        <v>928</v>
      </c>
      <c r="O971" s="183"/>
    </row>
    <row r="972" customFormat="false" ht="12.75" hidden="false" customHeight="true" outlineLevel="0" collapsed="false">
      <c r="A972" s="191"/>
      <c r="B972" s="192"/>
      <c r="C972" s="193" t="s">
        <v>929</v>
      </c>
      <c r="D972" s="193"/>
      <c r="E972" s="194" t="n">
        <v>13.728</v>
      </c>
      <c r="F972" s="195"/>
      <c r="G972" s="196"/>
      <c r="M972" s="197" t="s">
        <v>929</v>
      </c>
      <c r="O972" s="183"/>
    </row>
    <row r="973" customFormat="false" ht="12.75" hidden="false" customHeight="true" outlineLevel="0" collapsed="false">
      <c r="A973" s="191"/>
      <c r="B973" s="192"/>
      <c r="C973" s="193" t="s">
        <v>930</v>
      </c>
      <c r="D973" s="193"/>
      <c r="E973" s="194" t="n">
        <v>43.992</v>
      </c>
      <c r="F973" s="195"/>
      <c r="G973" s="196"/>
      <c r="M973" s="197" t="s">
        <v>930</v>
      </c>
      <c r="O973" s="183"/>
    </row>
    <row r="974" customFormat="false" ht="12.75" hidden="false" customHeight="true" outlineLevel="0" collapsed="false">
      <c r="A974" s="191"/>
      <c r="B974" s="192"/>
      <c r="C974" s="193" t="s">
        <v>931</v>
      </c>
      <c r="D974" s="193"/>
      <c r="E974" s="194" t="n">
        <v>16.48</v>
      </c>
      <c r="F974" s="195"/>
      <c r="G974" s="196"/>
      <c r="M974" s="197" t="s">
        <v>931</v>
      </c>
      <c r="O974" s="183"/>
    </row>
    <row r="975" customFormat="false" ht="12.75" hidden="false" customHeight="true" outlineLevel="0" collapsed="false">
      <c r="A975" s="191"/>
      <c r="B975" s="192"/>
      <c r="C975" s="193" t="s">
        <v>932</v>
      </c>
      <c r="D975" s="193"/>
      <c r="E975" s="194" t="n">
        <v>18.2575</v>
      </c>
      <c r="F975" s="195"/>
      <c r="G975" s="196"/>
      <c r="M975" s="197" t="s">
        <v>932</v>
      </c>
      <c r="O975" s="183"/>
    </row>
    <row r="976" customFormat="false" ht="12.75" hidden="false" customHeight="true" outlineLevel="0" collapsed="false">
      <c r="A976" s="191"/>
      <c r="B976" s="192"/>
      <c r="C976" s="193" t="s">
        <v>933</v>
      </c>
      <c r="D976" s="193"/>
      <c r="E976" s="194" t="n">
        <v>11.4898</v>
      </c>
      <c r="F976" s="195"/>
      <c r="G976" s="196"/>
      <c r="M976" s="197" t="s">
        <v>933</v>
      </c>
      <c r="O976" s="183"/>
    </row>
    <row r="977" customFormat="false" ht="12.75" hidden="false" customHeight="true" outlineLevel="0" collapsed="false">
      <c r="A977" s="191"/>
      <c r="B977" s="192"/>
      <c r="C977" s="193" t="s">
        <v>934</v>
      </c>
      <c r="D977" s="193"/>
      <c r="E977" s="194" t="n">
        <v>10.516</v>
      </c>
      <c r="F977" s="195"/>
      <c r="G977" s="196"/>
      <c r="M977" s="197" t="s">
        <v>934</v>
      </c>
      <c r="O977" s="183"/>
    </row>
    <row r="978" customFormat="false" ht="12.75" hidden="false" customHeight="true" outlineLevel="0" collapsed="false">
      <c r="A978" s="191"/>
      <c r="B978" s="192"/>
      <c r="C978" s="193" t="s">
        <v>935</v>
      </c>
      <c r="D978" s="193"/>
      <c r="E978" s="194" t="n">
        <v>9.6086</v>
      </c>
      <c r="F978" s="195"/>
      <c r="G978" s="196"/>
      <c r="M978" s="197" t="s">
        <v>935</v>
      </c>
      <c r="O978" s="183"/>
    </row>
    <row r="979" customFormat="false" ht="12.75" hidden="false" customHeight="true" outlineLevel="0" collapsed="false">
      <c r="A979" s="191"/>
      <c r="B979" s="192"/>
      <c r="C979" s="193" t="s">
        <v>936</v>
      </c>
      <c r="D979" s="193"/>
      <c r="E979" s="194" t="n">
        <v>11.621</v>
      </c>
      <c r="F979" s="195"/>
      <c r="G979" s="196"/>
      <c r="M979" s="197" t="s">
        <v>936</v>
      </c>
      <c r="O979" s="183"/>
    </row>
    <row r="980" customFormat="false" ht="12.75" hidden="false" customHeight="true" outlineLevel="0" collapsed="false">
      <c r="A980" s="191"/>
      <c r="B980" s="192"/>
      <c r="C980" s="193" t="s">
        <v>937</v>
      </c>
      <c r="D980" s="193"/>
      <c r="E980" s="194" t="n">
        <v>83.3702</v>
      </c>
      <c r="F980" s="195"/>
      <c r="G980" s="196"/>
      <c r="M980" s="197" t="s">
        <v>937</v>
      </c>
      <c r="O980" s="183"/>
    </row>
    <row r="981" customFormat="false" ht="12.75" hidden="false" customHeight="true" outlineLevel="0" collapsed="false">
      <c r="A981" s="191"/>
      <c r="B981" s="192"/>
      <c r="C981" s="193" t="s">
        <v>99</v>
      </c>
      <c r="D981" s="193"/>
      <c r="E981" s="194" t="n">
        <v>0</v>
      </c>
      <c r="F981" s="195"/>
      <c r="G981" s="196"/>
      <c r="M981" s="197" t="s">
        <v>99</v>
      </c>
      <c r="O981" s="183"/>
    </row>
    <row r="982" customFormat="false" ht="12.75" hidden="false" customHeight="true" outlineLevel="0" collapsed="false">
      <c r="A982" s="191"/>
      <c r="B982" s="192"/>
      <c r="C982" s="193" t="s">
        <v>938</v>
      </c>
      <c r="D982" s="193"/>
      <c r="E982" s="194" t="n">
        <v>19.669</v>
      </c>
      <c r="F982" s="195"/>
      <c r="G982" s="196"/>
      <c r="M982" s="197" t="s">
        <v>938</v>
      </c>
      <c r="O982" s="183"/>
    </row>
    <row r="983" customFormat="false" ht="12.75" hidden="false" customHeight="true" outlineLevel="0" collapsed="false">
      <c r="A983" s="191"/>
      <c r="B983" s="192"/>
      <c r="C983" s="193" t="s">
        <v>939</v>
      </c>
      <c r="D983" s="193"/>
      <c r="E983" s="194" t="n">
        <v>18.978</v>
      </c>
      <c r="F983" s="195"/>
      <c r="G983" s="196"/>
      <c r="M983" s="197" t="s">
        <v>939</v>
      </c>
      <c r="O983" s="183"/>
    </row>
    <row r="984" customFormat="false" ht="12.75" hidden="false" customHeight="true" outlineLevel="0" collapsed="false">
      <c r="A984" s="191"/>
      <c r="B984" s="192"/>
      <c r="C984" s="193" t="s">
        <v>940</v>
      </c>
      <c r="D984" s="193"/>
      <c r="E984" s="194" t="n">
        <v>30.6414</v>
      </c>
      <c r="F984" s="195"/>
      <c r="G984" s="196"/>
      <c r="M984" s="197" t="s">
        <v>940</v>
      </c>
      <c r="O984" s="183"/>
    </row>
    <row r="985" customFormat="false" ht="12.75" hidden="false" customHeight="true" outlineLevel="0" collapsed="false">
      <c r="A985" s="191"/>
      <c r="B985" s="192"/>
      <c r="C985" s="193" t="s">
        <v>941</v>
      </c>
      <c r="D985" s="193"/>
      <c r="E985" s="194" t="n">
        <v>11.4159</v>
      </c>
      <c r="F985" s="195"/>
      <c r="G985" s="196"/>
      <c r="M985" s="197" t="s">
        <v>941</v>
      </c>
      <c r="O985" s="183"/>
    </row>
    <row r="986" customFormat="false" ht="12.75" hidden="false" customHeight="true" outlineLevel="0" collapsed="false">
      <c r="A986" s="191"/>
      <c r="B986" s="192"/>
      <c r="C986" s="193" t="s">
        <v>942</v>
      </c>
      <c r="D986" s="193"/>
      <c r="E986" s="194" t="n">
        <v>11.429</v>
      </c>
      <c r="F986" s="195"/>
      <c r="G986" s="196"/>
      <c r="M986" s="197" t="s">
        <v>942</v>
      </c>
      <c r="O986" s="183"/>
    </row>
    <row r="987" customFormat="false" ht="12.75" hidden="false" customHeight="true" outlineLevel="0" collapsed="false">
      <c r="A987" s="191"/>
      <c r="B987" s="192"/>
      <c r="C987" s="193" t="s">
        <v>943</v>
      </c>
      <c r="D987" s="193"/>
      <c r="E987" s="194" t="n">
        <v>8.552</v>
      </c>
      <c r="F987" s="195"/>
      <c r="G987" s="196"/>
      <c r="M987" s="197" t="s">
        <v>943</v>
      </c>
      <c r="O987" s="183"/>
    </row>
    <row r="988" customFormat="false" ht="12.75" hidden="false" customHeight="true" outlineLevel="0" collapsed="false">
      <c r="A988" s="191"/>
      <c r="B988" s="192"/>
      <c r="C988" s="193" t="s">
        <v>944</v>
      </c>
      <c r="D988" s="193"/>
      <c r="E988" s="194" t="n">
        <v>9.0298</v>
      </c>
      <c r="F988" s="195"/>
      <c r="G988" s="196"/>
      <c r="M988" s="197" t="s">
        <v>944</v>
      </c>
      <c r="O988" s="183"/>
    </row>
    <row r="989" customFormat="false" ht="12.75" hidden="false" customHeight="true" outlineLevel="0" collapsed="false">
      <c r="A989" s="191"/>
      <c r="B989" s="192"/>
      <c r="C989" s="193" t="s">
        <v>945</v>
      </c>
      <c r="D989" s="193"/>
      <c r="E989" s="194" t="n">
        <v>8.656</v>
      </c>
      <c r="F989" s="195"/>
      <c r="G989" s="196"/>
      <c r="M989" s="197" t="s">
        <v>945</v>
      </c>
      <c r="O989" s="183"/>
    </row>
    <row r="990" customFormat="false" ht="12.75" hidden="false" customHeight="true" outlineLevel="0" collapsed="false">
      <c r="A990" s="191"/>
      <c r="B990" s="192"/>
      <c r="C990" s="193" t="s">
        <v>946</v>
      </c>
      <c r="D990" s="193"/>
      <c r="E990" s="194" t="n">
        <v>64.789</v>
      </c>
      <c r="F990" s="195"/>
      <c r="G990" s="196"/>
      <c r="M990" s="197" t="s">
        <v>946</v>
      </c>
      <c r="O990" s="183"/>
    </row>
    <row r="991" customFormat="false" ht="12.75" hidden="false" customHeight="false" outlineLevel="0" collapsed="false">
      <c r="A991" s="198"/>
      <c r="B991" s="199" t="s">
        <v>156</v>
      </c>
      <c r="C991" s="200" t="str">
        <f aca="false">CONCATENATE(B930," ",C930)</f>
        <v>784 Malby</v>
      </c>
      <c r="D991" s="201"/>
      <c r="E991" s="202"/>
      <c r="F991" s="203"/>
      <c r="G991" s="204" t="n">
        <f aca="false">SUM(G930:G990)</f>
        <v>0</v>
      </c>
      <c r="O991" s="183" t="n">
        <v>4</v>
      </c>
      <c r="BA991" s="205" t="n">
        <f aca="false">SUM(BA930:BA990)</f>
        <v>0</v>
      </c>
      <c r="BB991" s="205" t="n">
        <f aca="false">SUM(BB930:BB990)</f>
        <v>0</v>
      </c>
      <c r="BC991" s="205" t="n">
        <f aca="false">SUM(BC930:BC990)</f>
        <v>0</v>
      </c>
      <c r="BD991" s="205" t="n">
        <f aca="false">SUM(BD930:BD990)</f>
        <v>0</v>
      </c>
      <c r="BE991" s="205" t="n">
        <f aca="false">SUM(BE930:BE990)</f>
        <v>0</v>
      </c>
    </row>
    <row r="992" customFormat="false" ht="12.75" hidden="false" customHeight="false" outlineLevel="0" collapsed="false">
      <c r="A992" s="176" t="s">
        <v>88</v>
      </c>
      <c r="B992" s="177" t="s">
        <v>947</v>
      </c>
      <c r="C992" s="178" t="s">
        <v>948</v>
      </c>
      <c r="D992" s="179"/>
      <c r="E992" s="180"/>
      <c r="F992" s="180"/>
      <c r="G992" s="181"/>
      <c r="H992" s="182"/>
      <c r="I992" s="182"/>
      <c r="O992" s="183" t="n">
        <v>1</v>
      </c>
    </row>
    <row r="993" customFormat="false" ht="12.75" hidden="false" customHeight="false" outlineLevel="0" collapsed="false">
      <c r="A993" s="184" t="n">
        <v>113</v>
      </c>
      <c r="B993" s="185" t="s">
        <v>947</v>
      </c>
      <c r="C993" s="186" t="s">
        <v>949</v>
      </c>
      <c r="D993" s="187" t="s">
        <v>707</v>
      </c>
      <c r="E993" s="188" t="n">
        <v>1</v>
      </c>
      <c r="F993" s="188" t="n">
        <v>0</v>
      </c>
      <c r="G993" s="189" t="n">
        <f aca="false">E993*F993</f>
        <v>0</v>
      </c>
      <c r="O993" s="183" t="n">
        <v>2</v>
      </c>
      <c r="AA993" s="155" t="n">
        <v>12</v>
      </c>
      <c r="AB993" s="155" t="n">
        <v>0</v>
      </c>
      <c r="AC993" s="155" t="n">
        <v>122</v>
      </c>
      <c r="AZ993" s="155" t="n">
        <v>4</v>
      </c>
      <c r="BA993" s="155" t="n">
        <f aca="false">IF(AZ993=1,G993,0)</f>
        <v>0</v>
      </c>
      <c r="BB993" s="155" t="n">
        <f aca="false">IF(AZ993=2,G993,0)</f>
        <v>0</v>
      </c>
      <c r="BC993" s="155" t="n">
        <f aca="false">IF(AZ993=3,G993,0)</f>
        <v>0</v>
      </c>
      <c r="BD993" s="155" t="n">
        <f aca="false">IF(AZ993=4,G993,0)</f>
        <v>0</v>
      </c>
      <c r="BE993" s="155" t="n">
        <f aca="false">IF(AZ993=5,G993,0)</f>
        <v>0</v>
      </c>
      <c r="CA993" s="190" t="n">
        <v>12</v>
      </c>
      <c r="CB993" s="190" t="n">
        <v>0</v>
      </c>
      <c r="CZ993" s="155" t="n">
        <v>0</v>
      </c>
    </row>
    <row r="994" customFormat="false" ht="12.75" hidden="false" customHeight="true" outlineLevel="0" collapsed="false">
      <c r="A994" s="191"/>
      <c r="B994" s="192"/>
      <c r="C994" s="193" t="s">
        <v>708</v>
      </c>
      <c r="D994" s="193"/>
      <c r="E994" s="194" t="n">
        <v>1</v>
      </c>
      <c r="F994" s="195"/>
      <c r="G994" s="196"/>
      <c r="M994" s="197" t="s">
        <v>708</v>
      </c>
      <c r="O994" s="183"/>
    </row>
    <row r="995" customFormat="false" ht="12.75" hidden="false" customHeight="false" outlineLevel="0" collapsed="false">
      <c r="A995" s="184" t="n">
        <v>114</v>
      </c>
      <c r="B995" s="185" t="s">
        <v>950</v>
      </c>
      <c r="C995" s="186" t="s">
        <v>951</v>
      </c>
      <c r="D995" s="187" t="s">
        <v>489</v>
      </c>
      <c r="E995" s="188" t="n">
        <v>6</v>
      </c>
      <c r="F995" s="188" t="n">
        <v>0</v>
      </c>
      <c r="G995" s="189" t="n">
        <f aca="false">E995*F995</f>
        <v>0</v>
      </c>
      <c r="O995" s="183" t="n">
        <v>2</v>
      </c>
      <c r="AA995" s="155" t="n">
        <v>10</v>
      </c>
      <c r="AB995" s="155" t="n">
        <v>0</v>
      </c>
      <c r="AC995" s="155" t="n">
        <v>8</v>
      </c>
      <c r="AZ995" s="155" t="n">
        <v>5</v>
      </c>
      <c r="BA995" s="155" t="n">
        <f aca="false">IF(AZ995=1,G995,0)</f>
        <v>0</v>
      </c>
      <c r="BB995" s="155" t="n">
        <f aca="false">IF(AZ995=2,G995,0)</f>
        <v>0</v>
      </c>
      <c r="BC995" s="155" t="n">
        <f aca="false">IF(AZ995=3,G995,0)</f>
        <v>0</v>
      </c>
      <c r="BD995" s="155" t="n">
        <f aca="false">IF(AZ995=4,G995,0)</f>
        <v>0</v>
      </c>
      <c r="BE995" s="155" t="n">
        <f aca="false">IF(AZ995=5,G995,0)</f>
        <v>0</v>
      </c>
      <c r="CA995" s="190" t="n">
        <v>10</v>
      </c>
      <c r="CB995" s="190" t="n">
        <v>0</v>
      </c>
      <c r="CZ995" s="155" t="n">
        <v>0</v>
      </c>
    </row>
    <row r="996" customFormat="false" ht="12.75" hidden="false" customHeight="true" outlineLevel="0" collapsed="false">
      <c r="A996" s="191"/>
      <c r="B996" s="192"/>
      <c r="C996" s="193" t="s">
        <v>952</v>
      </c>
      <c r="D996" s="193"/>
      <c r="E996" s="194" t="n">
        <v>6</v>
      </c>
      <c r="F996" s="195"/>
      <c r="G996" s="196"/>
      <c r="M996" s="197" t="s">
        <v>952</v>
      </c>
      <c r="O996" s="183"/>
    </row>
    <row r="997" customFormat="false" ht="12.75" hidden="false" customHeight="false" outlineLevel="0" collapsed="false">
      <c r="A997" s="184" t="n">
        <v>115</v>
      </c>
      <c r="B997" s="185" t="s">
        <v>953</v>
      </c>
      <c r="C997" s="186" t="s">
        <v>954</v>
      </c>
      <c r="D997" s="187" t="s">
        <v>486</v>
      </c>
      <c r="E997" s="188" t="n">
        <v>4</v>
      </c>
      <c r="F997" s="188" t="n">
        <v>0</v>
      </c>
      <c r="G997" s="189" t="n">
        <f aca="false">E997*F997</f>
        <v>0</v>
      </c>
      <c r="O997" s="183" t="n">
        <v>2</v>
      </c>
      <c r="AA997" s="155" t="n">
        <v>10</v>
      </c>
      <c r="AB997" s="155" t="n">
        <v>0</v>
      </c>
      <c r="AC997" s="155" t="n">
        <v>8</v>
      </c>
      <c r="AZ997" s="155" t="n">
        <v>5</v>
      </c>
      <c r="BA997" s="155" t="n">
        <f aca="false">IF(AZ997=1,G997,0)</f>
        <v>0</v>
      </c>
      <c r="BB997" s="155" t="n">
        <f aca="false">IF(AZ997=2,G997,0)</f>
        <v>0</v>
      </c>
      <c r="BC997" s="155" t="n">
        <f aca="false">IF(AZ997=3,G997,0)</f>
        <v>0</v>
      </c>
      <c r="BD997" s="155" t="n">
        <f aca="false">IF(AZ997=4,G997,0)</f>
        <v>0</v>
      </c>
      <c r="BE997" s="155" t="n">
        <f aca="false">IF(AZ997=5,G997,0)</f>
        <v>0</v>
      </c>
      <c r="CA997" s="190" t="n">
        <v>10</v>
      </c>
      <c r="CB997" s="190" t="n">
        <v>0</v>
      </c>
      <c r="CZ997" s="155" t="n">
        <v>0</v>
      </c>
    </row>
    <row r="998" customFormat="false" ht="12.75" hidden="false" customHeight="true" outlineLevel="0" collapsed="false">
      <c r="A998" s="191"/>
      <c r="B998" s="192"/>
      <c r="C998" s="193" t="s">
        <v>955</v>
      </c>
      <c r="D998" s="193"/>
      <c r="E998" s="194" t="n">
        <v>4</v>
      </c>
      <c r="F998" s="195"/>
      <c r="G998" s="196"/>
      <c r="M998" s="197" t="s">
        <v>955</v>
      </c>
      <c r="O998" s="183"/>
    </row>
    <row r="999" customFormat="false" ht="12.75" hidden="false" customHeight="false" outlineLevel="0" collapsed="false">
      <c r="A999" s="184" t="n">
        <v>116</v>
      </c>
      <c r="B999" s="185" t="s">
        <v>956</v>
      </c>
      <c r="C999" s="186" t="s">
        <v>957</v>
      </c>
      <c r="D999" s="187" t="s">
        <v>486</v>
      </c>
      <c r="E999" s="188" t="n">
        <v>2</v>
      </c>
      <c r="F999" s="188" t="n">
        <v>0</v>
      </c>
      <c r="G999" s="189" t="n">
        <f aca="false">E999*F999</f>
        <v>0</v>
      </c>
      <c r="O999" s="183" t="n">
        <v>2</v>
      </c>
      <c r="AA999" s="155" t="n">
        <v>10</v>
      </c>
      <c r="AB999" s="155" t="n">
        <v>0</v>
      </c>
      <c r="AC999" s="155" t="n">
        <v>8</v>
      </c>
      <c r="AZ999" s="155" t="n">
        <v>5</v>
      </c>
      <c r="BA999" s="155" t="n">
        <f aca="false">IF(AZ999=1,G999,0)</f>
        <v>0</v>
      </c>
      <c r="BB999" s="155" t="n">
        <f aca="false">IF(AZ999=2,G999,0)</f>
        <v>0</v>
      </c>
      <c r="BC999" s="155" t="n">
        <f aca="false">IF(AZ999=3,G999,0)</f>
        <v>0</v>
      </c>
      <c r="BD999" s="155" t="n">
        <f aca="false">IF(AZ999=4,G999,0)</f>
        <v>0</v>
      </c>
      <c r="BE999" s="155" t="n">
        <f aca="false">IF(AZ999=5,G999,0)</f>
        <v>0</v>
      </c>
      <c r="CA999" s="190" t="n">
        <v>10</v>
      </c>
      <c r="CB999" s="190" t="n">
        <v>0</v>
      </c>
      <c r="CZ999" s="155" t="n">
        <v>0</v>
      </c>
    </row>
    <row r="1000" customFormat="false" ht="12.75" hidden="false" customHeight="true" outlineLevel="0" collapsed="false">
      <c r="A1000" s="191"/>
      <c r="B1000" s="192"/>
      <c r="C1000" s="193" t="s">
        <v>958</v>
      </c>
      <c r="D1000" s="193"/>
      <c r="E1000" s="194" t="n">
        <v>2</v>
      </c>
      <c r="F1000" s="195"/>
      <c r="G1000" s="196"/>
      <c r="M1000" s="197" t="s">
        <v>958</v>
      </c>
      <c r="O1000" s="183"/>
    </row>
    <row r="1001" customFormat="false" ht="12.75" hidden="false" customHeight="false" outlineLevel="0" collapsed="false">
      <c r="A1001" s="198"/>
      <c r="B1001" s="199" t="s">
        <v>156</v>
      </c>
      <c r="C1001" s="200" t="str">
        <f aca="false">CONCATENATE(B992," ",C992)</f>
        <v>M21 Elektromontáže</v>
      </c>
      <c r="D1001" s="201"/>
      <c r="E1001" s="202"/>
      <c r="F1001" s="203"/>
      <c r="G1001" s="204" t="n">
        <f aca="false">SUM(G992:G1000)</f>
        <v>0</v>
      </c>
      <c r="O1001" s="183" t="n">
        <v>4</v>
      </c>
      <c r="BA1001" s="205" t="n">
        <f aca="false">SUM(BA992:BA1000)</f>
        <v>0</v>
      </c>
      <c r="BB1001" s="205" t="n">
        <f aca="false">SUM(BB992:BB1000)</f>
        <v>0</v>
      </c>
      <c r="BC1001" s="205" t="n">
        <f aca="false">SUM(BC992:BC1000)</f>
        <v>0</v>
      </c>
      <c r="BD1001" s="205" t="n">
        <f aca="false">SUM(BD992:BD1000)</f>
        <v>0</v>
      </c>
      <c r="BE1001" s="205" t="n">
        <f aca="false">SUM(BE992:BE1000)</f>
        <v>0</v>
      </c>
    </row>
    <row r="1002" customFormat="false" ht="12.75" hidden="false" customHeight="false" outlineLevel="0" collapsed="false">
      <c r="A1002" s="176" t="s">
        <v>88</v>
      </c>
      <c r="B1002" s="177" t="s">
        <v>959</v>
      </c>
      <c r="C1002" s="178" t="s">
        <v>960</v>
      </c>
      <c r="D1002" s="179"/>
      <c r="E1002" s="180"/>
      <c r="F1002" s="180"/>
      <c r="G1002" s="181"/>
      <c r="H1002" s="182"/>
      <c r="I1002" s="182"/>
      <c r="O1002" s="183" t="n">
        <v>1</v>
      </c>
    </row>
    <row r="1003" customFormat="false" ht="12.75" hidden="false" customHeight="false" outlineLevel="0" collapsed="false">
      <c r="A1003" s="184" t="n">
        <v>117</v>
      </c>
      <c r="B1003" s="185" t="s">
        <v>961</v>
      </c>
      <c r="C1003" s="186" t="s">
        <v>962</v>
      </c>
      <c r="D1003" s="187" t="s">
        <v>963</v>
      </c>
      <c r="E1003" s="188" t="n">
        <v>20</v>
      </c>
      <c r="F1003" s="188" t="n">
        <v>0</v>
      </c>
      <c r="G1003" s="189" t="n">
        <f aca="false">E1003*F1003</f>
        <v>0</v>
      </c>
      <c r="O1003" s="183" t="n">
        <v>2</v>
      </c>
      <c r="AA1003" s="155" t="n">
        <v>2</v>
      </c>
      <c r="AB1003" s="155" t="n">
        <v>7</v>
      </c>
      <c r="AC1003" s="155" t="n">
        <v>7</v>
      </c>
      <c r="AZ1003" s="155" t="n">
        <v>4</v>
      </c>
      <c r="BA1003" s="155" t="n">
        <f aca="false">IF(AZ1003=1,G1003,0)</f>
        <v>0</v>
      </c>
      <c r="BB1003" s="155" t="n">
        <f aca="false">IF(AZ1003=2,G1003,0)</f>
        <v>0</v>
      </c>
      <c r="BC1003" s="155" t="n">
        <f aca="false">IF(AZ1003=3,G1003,0)</f>
        <v>0</v>
      </c>
      <c r="BD1003" s="155" t="n">
        <f aca="false">IF(AZ1003=4,G1003,0)</f>
        <v>0</v>
      </c>
      <c r="BE1003" s="155" t="n">
        <f aca="false">IF(AZ1003=5,G1003,0)</f>
        <v>0</v>
      </c>
      <c r="CA1003" s="190" t="n">
        <v>2</v>
      </c>
      <c r="CB1003" s="190" t="n">
        <v>7</v>
      </c>
      <c r="CZ1003" s="155" t="n">
        <v>0.00106</v>
      </c>
    </row>
    <row r="1004" customFormat="false" ht="12.75" hidden="false" customHeight="true" outlineLevel="0" collapsed="false">
      <c r="A1004" s="191"/>
      <c r="B1004" s="192"/>
      <c r="C1004" s="193" t="s">
        <v>964</v>
      </c>
      <c r="D1004" s="193"/>
      <c r="E1004" s="194" t="n">
        <v>0</v>
      </c>
      <c r="F1004" s="195"/>
      <c r="G1004" s="196"/>
      <c r="M1004" s="197" t="s">
        <v>964</v>
      </c>
      <c r="O1004" s="183"/>
    </row>
    <row r="1005" customFormat="false" ht="12.75" hidden="false" customHeight="true" outlineLevel="0" collapsed="false">
      <c r="A1005" s="191"/>
      <c r="B1005" s="192"/>
      <c r="C1005" s="193" t="s">
        <v>482</v>
      </c>
      <c r="D1005" s="193"/>
      <c r="E1005" s="194" t="n">
        <v>0</v>
      </c>
      <c r="F1005" s="195"/>
      <c r="G1005" s="196"/>
      <c r="M1005" s="197" t="s">
        <v>482</v>
      </c>
      <c r="O1005" s="183"/>
    </row>
    <row r="1006" customFormat="false" ht="12.75" hidden="false" customHeight="true" outlineLevel="0" collapsed="false">
      <c r="A1006" s="191"/>
      <c r="B1006" s="192"/>
      <c r="C1006" s="193" t="s">
        <v>965</v>
      </c>
      <c r="D1006" s="193"/>
      <c r="E1006" s="194" t="n">
        <v>20</v>
      </c>
      <c r="F1006" s="195"/>
      <c r="G1006" s="196"/>
      <c r="M1006" s="197" t="s">
        <v>965</v>
      </c>
      <c r="O1006" s="183"/>
    </row>
    <row r="1007" customFormat="false" ht="22.5" hidden="false" customHeight="false" outlineLevel="0" collapsed="false">
      <c r="A1007" s="184" t="n">
        <v>118</v>
      </c>
      <c r="B1007" s="185" t="s">
        <v>966</v>
      </c>
      <c r="C1007" s="186" t="s">
        <v>967</v>
      </c>
      <c r="D1007" s="187" t="s">
        <v>486</v>
      </c>
      <c r="E1007" s="188" t="n">
        <v>1</v>
      </c>
      <c r="F1007" s="188" t="n">
        <v>0</v>
      </c>
      <c r="G1007" s="189" t="n">
        <f aca="false">E1007*F1007</f>
        <v>0</v>
      </c>
      <c r="O1007" s="183" t="n">
        <v>2</v>
      </c>
      <c r="AA1007" s="155" t="n">
        <v>12</v>
      </c>
      <c r="AB1007" s="155" t="n">
        <v>0</v>
      </c>
      <c r="AC1007" s="155" t="n">
        <v>135</v>
      </c>
      <c r="AZ1007" s="155" t="n">
        <v>4</v>
      </c>
      <c r="BA1007" s="155" t="n">
        <f aca="false">IF(AZ1007=1,G1007,0)</f>
        <v>0</v>
      </c>
      <c r="BB1007" s="155" t="n">
        <f aca="false">IF(AZ1007=2,G1007,0)</f>
        <v>0</v>
      </c>
      <c r="BC1007" s="155" t="n">
        <f aca="false">IF(AZ1007=3,G1007,0)</f>
        <v>0</v>
      </c>
      <c r="BD1007" s="155" t="n">
        <f aca="false">IF(AZ1007=4,G1007,0)</f>
        <v>0</v>
      </c>
      <c r="BE1007" s="155" t="n">
        <f aca="false">IF(AZ1007=5,G1007,0)</f>
        <v>0</v>
      </c>
      <c r="CA1007" s="190" t="n">
        <v>12</v>
      </c>
      <c r="CB1007" s="190" t="n">
        <v>0</v>
      </c>
      <c r="CZ1007" s="155" t="n">
        <v>0</v>
      </c>
    </row>
    <row r="1008" customFormat="false" ht="12.75" hidden="false" customHeight="true" outlineLevel="0" collapsed="false">
      <c r="A1008" s="191"/>
      <c r="B1008" s="192"/>
      <c r="C1008" s="193" t="s">
        <v>968</v>
      </c>
      <c r="D1008" s="193"/>
      <c r="E1008" s="194" t="n">
        <v>0</v>
      </c>
      <c r="F1008" s="195"/>
      <c r="G1008" s="196"/>
      <c r="M1008" s="197" t="s">
        <v>968</v>
      </c>
      <c r="O1008" s="183"/>
    </row>
    <row r="1009" customFormat="false" ht="12.75" hidden="false" customHeight="true" outlineLevel="0" collapsed="false">
      <c r="A1009" s="191"/>
      <c r="B1009" s="192"/>
      <c r="C1009" s="193" t="s">
        <v>482</v>
      </c>
      <c r="D1009" s="193"/>
      <c r="E1009" s="194" t="n">
        <v>0</v>
      </c>
      <c r="F1009" s="195"/>
      <c r="G1009" s="196"/>
      <c r="M1009" s="197" t="s">
        <v>482</v>
      </c>
      <c r="O1009" s="183"/>
    </row>
    <row r="1010" customFormat="false" ht="12.75" hidden="false" customHeight="true" outlineLevel="0" collapsed="false">
      <c r="A1010" s="191"/>
      <c r="B1010" s="192"/>
      <c r="C1010" s="193" t="s">
        <v>969</v>
      </c>
      <c r="D1010" s="193"/>
      <c r="E1010" s="194" t="n">
        <v>1</v>
      </c>
      <c r="F1010" s="195"/>
      <c r="G1010" s="196"/>
      <c r="M1010" s="197" t="s">
        <v>969</v>
      </c>
      <c r="O1010" s="183"/>
    </row>
    <row r="1011" customFormat="false" ht="12.75" hidden="false" customHeight="false" outlineLevel="0" collapsed="false">
      <c r="A1011" s="184" t="n">
        <v>119</v>
      </c>
      <c r="B1011" s="185" t="s">
        <v>970</v>
      </c>
      <c r="C1011" s="186" t="s">
        <v>971</v>
      </c>
      <c r="D1011" s="187" t="s">
        <v>486</v>
      </c>
      <c r="E1011" s="188" t="n">
        <v>1</v>
      </c>
      <c r="F1011" s="188" t="n">
        <v>0</v>
      </c>
      <c r="G1011" s="189" t="n">
        <f aca="false">E1011*F1011</f>
        <v>0</v>
      </c>
      <c r="O1011" s="183" t="n">
        <v>2</v>
      </c>
      <c r="AA1011" s="155" t="n">
        <v>12</v>
      </c>
      <c r="AB1011" s="155" t="n">
        <v>0</v>
      </c>
      <c r="AC1011" s="155" t="n">
        <v>126</v>
      </c>
      <c r="AZ1011" s="155" t="n">
        <v>4</v>
      </c>
      <c r="BA1011" s="155" t="n">
        <f aca="false">IF(AZ1011=1,G1011,0)</f>
        <v>0</v>
      </c>
      <c r="BB1011" s="155" t="n">
        <f aca="false">IF(AZ1011=2,G1011,0)</f>
        <v>0</v>
      </c>
      <c r="BC1011" s="155" t="n">
        <f aca="false">IF(AZ1011=3,G1011,0)</f>
        <v>0</v>
      </c>
      <c r="BD1011" s="155" t="n">
        <f aca="false">IF(AZ1011=4,G1011,0)</f>
        <v>0</v>
      </c>
      <c r="BE1011" s="155" t="n">
        <f aca="false">IF(AZ1011=5,G1011,0)</f>
        <v>0</v>
      </c>
      <c r="CA1011" s="190" t="n">
        <v>12</v>
      </c>
      <c r="CB1011" s="190" t="n">
        <v>0</v>
      </c>
      <c r="CZ1011" s="155" t="n">
        <v>0</v>
      </c>
    </row>
    <row r="1012" customFormat="false" ht="12.75" hidden="false" customHeight="true" outlineLevel="0" collapsed="false">
      <c r="A1012" s="191"/>
      <c r="B1012" s="192"/>
      <c r="C1012" s="193" t="s">
        <v>482</v>
      </c>
      <c r="D1012" s="193"/>
      <c r="E1012" s="194" t="n">
        <v>0</v>
      </c>
      <c r="F1012" s="195"/>
      <c r="G1012" s="196"/>
      <c r="M1012" s="197" t="s">
        <v>482</v>
      </c>
      <c r="O1012" s="183"/>
    </row>
    <row r="1013" customFormat="false" ht="12.75" hidden="false" customHeight="true" outlineLevel="0" collapsed="false">
      <c r="A1013" s="191"/>
      <c r="B1013" s="192"/>
      <c r="C1013" s="193" t="s">
        <v>972</v>
      </c>
      <c r="D1013" s="193"/>
      <c r="E1013" s="194" t="n">
        <v>1</v>
      </c>
      <c r="F1013" s="195"/>
      <c r="G1013" s="196"/>
      <c r="M1013" s="197" t="s">
        <v>972</v>
      </c>
      <c r="O1013" s="183"/>
    </row>
    <row r="1014" customFormat="false" ht="12.75" hidden="false" customHeight="false" outlineLevel="0" collapsed="false">
      <c r="A1014" s="184" t="n">
        <v>120</v>
      </c>
      <c r="B1014" s="185" t="s">
        <v>973</v>
      </c>
      <c r="C1014" s="186" t="s">
        <v>974</v>
      </c>
      <c r="D1014" s="187" t="s">
        <v>362</v>
      </c>
      <c r="E1014" s="188" t="n">
        <v>12</v>
      </c>
      <c r="F1014" s="188" t="n">
        <v>0</v>
      </c>
      <c r="G1014" s="189" t="n">
        <f aca="false">E1014*F1014</f>
        <v>0</v>
      </c>
      <c r="O1014" s="183" t="n">
        <v>2</v>
      </c>
      <c r="AA1014" s="155" t="n">
        <v>12</v>
      </c>
      <c r="AB1014" s="155" t="n">
        <v>0</v>
      </c>
      <c r="AC1014" s="155" t="n">
        <v>136</v>
      </c>
      <c r="AZ1014" s="155" t="n">
        <v>4</v>
      </c>
      <c r="BA1014" s="155" t="n">
        <f aca="false">IF(AZ1014=1,G1014,0)</f>
        <v>0</v>
      </c>
      <c r="BB1014" s="155" t="n">
        <f aca="false">IF(AZ1014=2,G1014,0)</f>
        <v>0</v>
      </c>
      <c r="BC1014" s="155" t="n">
        <f aca="false">IF(AZ1014=3,G1014,0)</f>
        <v>0</v>
      </c>
      <c r="BD1014" s="155" t="n">
        <f aca="false">IF(AZ1014=4,G1014,0)</f>
        <v>0</v>
      </c>
      <c r="BE1014" s="155" t="n">
        <f aca="false">IF(AZ1014=5,G1014,0)</f>
        <v>0</v>
      </c>
      <c r="CA1014" s="190" t="n">
        <v>12</v>
      </c>
      <c r="CB1014" s="190" t="n">
        <v>0</v>
      </c>
      <c r="CZ1014" s="155" t="n">
        <v>0</v>
      </c>
    </row>
    <row r="1015" customFormat="false" ht="12.75" hidden="false" customHeight="true" outlineLevel="0" collapsed="false">
      <c r="A1015" s="191"/>
      <c r="B1015" s="192"/>
      <c r="C1015" s="193" t="s">
        <v>482</v>
      </c>
      <c r="D1015" s="193"/>
      <c r="E1015" s="194" t="n">
        <v>0</v>
      </c>
      <c r="F1015" s="195"/>
      <c r="G1015" s="196"/>
      <c r="M1015" s="197" t="s">
        <v>482</v>
      </c>
      <c r="O1015" s="183"/>
    </row>
    <row r="1016" customFormat="false" ht="12.75" hidden="false" customHeight="true" outlineLevel="0" collapsed="false">
      <c r="A1016" s="191"/>
      <c r="B1016" s="192"/>
      <c r="C1016" s="193" t="s">
        <v>975</v>
      </c>
      <c r="D1016" s="193"/>
      <c r="E1016" s="194" t="n">
        <v>12</v>
      </c>
      <c r="F1016" s="195"/>
      <c r="G1016" s="196"/>
      <c r="M1016" s="197" t="s">
        <v>975</v>
      </c>
      <c r="O1016" s="183"/>
    </row>
    <row r="1017" customFormat="false" ht="12.75" hidden="false" customHeight="false" outlineLevel="0" collapsed="false">
      <c r="A1017" s="184" t="n">
        <v>121</v>
      </c>
      <c r="B1017" s="185" t="s">
        <v>976</v>
      </c>
      <c r="C1017" s="186" t="s">
        <v>977</v>
      </c>
      <c r="D1017" s="187" t="s">
        <v>707</v>
      </c>
      <c r="E1017" s="188" t="n">
        <v>1</v>
      </c>
      <c r="F1017" s="188" t="n">
        <v>0</v>
      </c>
      <c r="G1017" s="189" t="n">
        <f aca="false">E1017*F1017</f>
        <v>0</v>
      </c>
      <c r="O1017" s="183" t="n">
        <v>2</v>
      </c>
      <c r="AA1017" s="155" t="n">
        <v>12</v>
      </c>
      <c r="AB1017" s="155" t="n">
        <v>0</v>
      </c>
      <c r="AC1017" s="155" t="n">
        <v>138</v>
      </c>
      <c r="AZ1017" s="155" t="n">
        <v>4</v>
      </c>
      <c r="BA1017" s="155" t="n">
        <f aca="false">IF(AZ1017=1,G1017,0)</f>
        <v>0</v>
      </c>
      <c r="BB1017" s="155" t="n">
        <f aca="false">IF(AZ1017=2,G1017,0)</f>
        <v>0</v>
      </c>
      <c r="BC1017" s="155" t="n">
        <f aca="false">IF(AZ1017=3,G1017,0)</f>
        <v>0</v>
      </c>
      <c r="BD1017" s="155" t="n">
        <f aca="false">IF(AZ1017=4,G1017,0)</f>
        <v>0</v>
      </c>
      <c r="BE1017" s="155" t="n">
        <f aca="false">IF(AZ1017=5,G1017,0)</f>
        <v>0</v>
      </c>
      <c r="CA1017" s="190" t="n">
        <v>12</v>
      </c>
      <c r="CB1017" s="190" t="n">
        <v>0</v>
      </c>
      <c r="CZ1017" s="155" t="n">
        <v>0</v>
      </c>
    </row>
    <row r="1018" customFormat="false" ht="12.75" hidden="false" customHeight="true" outlineLevel="0" collapsed="false">
      <c r="A1018" s="191"/>
      <c r="B1018" s="192"/>
      <c r="C1018" s="193" t="s">
        <v>978</v>
      </c>
      <c r="D1018" s="193"/>
      <c r="E1018" s="194" t="n">
        <v>0</v>
      </c>
      <c r="F1018" s="195"/>
      <c r="G1018" s="196"/>
      <c r="M1018" s="197" t="s">
        <v>978</v>
      </c>
      <c r="O1018" s="183"/>
    </row>
    <row r="1019" customFormat="false" ht="12.75" hidden="false" customHeight="true" outlineLevel="0" collapsed="false">
      <c r="A1019" s="191"/>
      <c r="B1019" s="192"/>
      <c r="C1019" s="193" t="s">
        <v>482</v>
      </c>
      <c r="D1019" s="193"/>
      <c r="E1019" s="194" t="n">
        <v>0</v>
      </c>
      <c r="F1019" s="195"/>
      <c r="G1019" s="196"/>
      <c r="M1019" s="197" t="s">
        <v>482</v>
      </c>
      <c r="O1019" s="183"/>
    </row>
    <row r="1020" customFormat="false" ht="12.75" hidden="false" customHeight="true" outlineLevel="0" collapsed="false">
      <c r="A1020" s="191"/>
      <c r="B1020" s="192"/>
      <c r="C1020" s="193" t="s">
        <v>979</v>
      </c>
      <c r="D1020" s="193"/>
      <c r="E1020" s="194" t="n">
        <v>1</v>
      </c>
      <c r="F1020" s="195"/>
      <c r="G1020" s="196"/>
      <c r="M1020" s="197" t="s">
        <v>979</v>
      </c>
      <c r="O1020" s="183"/>
    </row>
    <row r="1021" customFormat="false" ht="12.75" hidden="false" customHeight="false" outlineLevel="0" collapsed="false">
      <c r="A1021" s="198"/>
      <c r="B1021" s="199" t="s">
        <v>156</v>
      </c>
      <c r="C1021" s="200" t="str">
        <f aca="false">CONCATENATE(B1002," ",C1002)</f>
        <v>M24 Montáže vzduchotechnických zařízení</v>
      </c>
      <c r="D1021" s="201"/>
      <c r="E1021" s="202"/>
      <c r="F1021" s="203"/>
      <c r="G1021" s="204" t="n">
        <f aca="false">SUM(G1002:G1020)</f>
        <v>0</v>
      </c>
      <c r="O1021" s="183" t="n">
        <v>4</v>
      </c>
      <c r="BA1021" s="205" t="n">
        <f aca="false">SUM(BA1002:BA1020)</f>
        <v>0</v>
      </c>
      <c r="BB1021" s="205" t="n">
        <f aca="false">SUM(BB1002:BB1020)</f>
        <v>0</v>
      </c>
      <c r="BC1021" s="205" t="n">
        <f aca="false">SUM(BC1002:BC1020)</f>
        <v>0</v>
      </c>
      <c r="BD1021" s="205" t="n">
        <f aca="false">SUM(BD1002:BD1020)</f>
        <v>0</v>
      </c>
      <c r="BE1021" s="205" t="n">
        <f aca="false">SUM(BE1002:BE1020)</f>
        <v>0</v>
      </c>
    </row>
    <row r="1022" customFormat="false" ht="12.75" hidden="false" customHeight="false" outlineLevel="0" collapsed="false">
      <c r="A1022" s="176" t="s">
        <v>88</v>
      </c>
      <c r="B1022" s="177" t="s">
        <v>980</v>
      </c>
      <c r="C1022" s="178" t="s">
        <v>981</v>
      </c>
      <c r="D1022" s="179"/>
      <c r="E1022" s="180"/>
      <c r="F1022" s="180"/>
      <c r="G1022" s="181"/>
      <c r="H1022" s="182"/>
      <c r="I1022" s="182"/>
      <c r="O1022" s="183" t="n">
        <v>1</v>
      </c>
    </row>
    <row r="1023" customFormat="false" ht="12.75" hidden="false" customHeight="false" outlineLevel="0" collapsed="false">
      <c r="A1023" s="184" t="n">
        <v>122</v>
      </c>
      <c r="B1023" s="185" t="s">
        <v>982</v>
      </c>
      <c r="C1023" s="186" t="s">
        <v>983</v>
      </c>
      <c r="D1023" s="187" t="s">
        <v>108</v>
      </c>
      <c r="E1023" s="188" t="n">
        <v>234.08</v>
      </c>
      <c r="F1023" s="188" t="n">
        <v>0</v>
      </c>
      <c r="G1023" s="189" t="n">
        <f aca="false">E1023*F1023</f>
        <v>0</v>
      </c>
      <c r="O1023" s="183" t="n">
        <v>2</v>
      </c>
      <c r="AA1023" s="155" t="n">
        <v>12</v>
      </c>
      <c r="AB1023" s="155" t="n">
        <v>0</v>
      </c>
      <c r="AC1023" s="155" t="n">
        <v>50</v>
      </c>
      <c r="AZ1023" s="155" t="n">
        <v>4</v>
      </c>
      <c r="BA1023" s="155" t="n">
        <f aca="false">IF(AZ1023=1,G1023,0)</f>
        <v>0</v>
      </c>
      <c r="BB1023" s="155" t="n">
        <f aca="false">IF(AZ1023=2,G1023,0)</f>
        <v>0</v>
      </c>
      <c r="BC1023" s="155" t="n">
        <f aca="false">IF(AZ1023=3,G1023,0)</f>
        <v>0</v>
      </c>
      <c r="BD1023" s="155" t="n">
        <f aca="false">IF(AZ1023=4,G1023,0)</f>
        <v>0</v>
      </c>
      <c r="BE1023" s="155" t="n">
        <f aca="false">IF(AZ1023=5,G1023,0)</f>
        <v>0</v>
      </c>
      <c r="CA1023" s="190" t="n">
        <v>12</v>
      </c>
      <c r="CB1023" s="190" t="n">
        <v>0</v>
      </c>
      <c r="CZ1023" s="155" t="n">
        <v>0</v>
      </c>
    </row>
    <row r="1024" customFormat="false" ht="12.75" hidden="false" customHeight="true" outlineLevel="0" collapsed="false">
      <c r="A1024" s="191"/>
      <c r="B1024" s="192"/>
      <c r="C1024" s="193" t="s">
        <v>109</v>
      </c>
      <c r="D1024" s="193"/>
      <c r="E1024" s="194" t="n">
        <v>0</v>
      </c>
      <c r="F1024" s="195"/>
      <c r="G1024" s="196"/>
      <c r="M1024" s="197" t="s">
        <v>109</v>
      </c>
      <c r="O1024" s="183"/>
    </row>
    <row r="1025" customFormat="false" ht="12.75" hidden="false" customHeight="true" outlineLevel="0" collapsed="false">
      <c r="A1025" s="191"/>
      <c r="B1025" s="192"/>
      <c r="C1025" s="193" t="s">
        <v>167</v>
      </c>
      <c r="D1025" s="193"/>
      <c r="E1025" s="194" t="n">
        <v>0</v>
      </c>
      <c r="F1025" s="195"/>
      <c r="G1025" s="196"/>
      <c r="M1025" s="197" t="s">
        <v>167</v>
      </c>
      <c r="O1025" s="183"/>
    </row>
    <row r="1026" customFormat="false" ht="12.75" hidden="false" customHeight="true" outlineLevel="0" collapsed="false">
      <c r="A1026" s="191"/>
      <c r="B1026" s="192"/>
      <c r="C1026" s="193" t="s">
        <v>178</v>
      </c>
      <c r="D1026" s="193"/>
      <c r="E1026" s="194" t="n">
        <v>3.6</v>
      </c>
      <c r="F1026" s="195"/>
      <c r="G1026" s="196"/>
      <c r="M1026" s="197" t="s">
        <v>178</v>
      </c>
      <c r="O1026" s="183"/>
    </row>
    <row r="1027" customFormat="false" ht="12.75" hidden="false" customHeight="true" outlineLevel="0" collapsed="false">
      <c r="A1027" s="191"/>
      <c r="B1027" s="192"/>
      <c r="C1027" s="193" t="s">
        <v>984</v>
      </c>
      <c r="D1027" s="193"/>
      <c r="E1027" s="194" t="n">
        <v>20</v>
      </c>
      <c r="F1027" s="195"/>
      <c r="G1027" s="196"/>
      <c r="M1027" s="206" t="n">
        <v>5.55555555555556</v>
      </c>
      <c r="O1027" s="183"/>
    </row>
    <row r="1028" customFormat="false" ht="12.75" hidden="false" customHeight="true" outlineLevel="0" collapsed="false">
      <c r="A1028" s="191"/>
      <c r="B1028" s="192"/>
      <c r="C1028" s="193" t="s">
        <v>179</v>
      </c>
      <c r="D1028" s="193"/>
      <c r="E1028" s="194" t="n">
        <v>4.23</v>
      </c>
      <c r="F1028" s="195"/>
      <c r="G1028" s="196"/>
      <c r="M1028" s="197" t="s">
        <v>179</v>
      </c>
      <c r="O1028" s="183"/>
    </row>
    <row r="1029" customFormat="false" ht="12.75" hidden="false" customHeight="true" outlineLevel="0" collapsed="false">
      <c r="A1029" s="191"/>
      <c r="B1029" s="192"/>
      <c r="C1029" s="193" t="s">
        <v>168</v>
      </c>
      <c r="D1029" s="193"/>
      <c r="E1029" s="194" t="n">
        <v>0.9</v>
      </c>
      <c r="F1029" s="195"/>
      <c r="G1029" s="196"/>
      <c r="M1029" s="197" t="s">
        <v>168</v>
      </c>
      <c r="O1029" s="183"/>
    </row>
    <row r="1030" customFormat="false" ht="12.75" hidden="false" customHeight="true" outlineLevel="0" collapsed="false">
      <c r="A1030" s="191"/>
      <c r="B1030" s="192"/>
      <c r="C1030" s="193" t="s">
        <v>169</v>
      </c>
      <c r="D1030" s="193"/>
      <c r="E1030" s="194" t="n">
        <v>1.61</v>
      </c>
      <c r="F1030" s="195"/>
      <c r="G1030" s="196"/>
      <c r="M1030" s="197" t="s">
        <v>169</v>
      </c>
      <c r="O1030" s="183"/>
    </row>
    <row r="1031" customFormat="false" ht="12.75" hidden="false" customHeight="true" outlineLevel="0" collapsed="false">
      <c r="A1031" s="191"/>
      <c r="B1031" s="192"/>
      <c r="C1031" s="193" t="s">
        <v>985</v>
      </c>
      <c r="D1031" s="193"/>
      <c r="E1031" s="194" t="n">
        <v>14</v>
      </c>
      <c r="F1031" s="195"/>
      <c r="G1031" s="196"/>
      <c r="M1031" s="206" t="n">
        <v>6.05138888888889</v>
      </c>
      <c r="O1031" s="183"/>
    </row>
    <row r="1032" customFormat="false" ht="12.75" hidden="false" customHeight="true" outlineLevel="0" collapsed="false">
      <c r="A1032" s="191"/>
      <c r="B1032" s="192"/>
      <c r="C1032" s="193" t="s">
        <v>94</v>
      </c>
      <c r="D1032" s="193"/>
      <c r="E1032" s="194" t="n">
        <v>0</v>
      </c>
      <c r="F1032" s="195"/>
      <c r="G1032" s="196"/>
      <c r="M1032" s="197" t="s">
        <v>94</v>
      </c>
      <c r="O1032" s="183"/>
    </row>
    <row r="1033" customFormat="false" ht="12.75" hidden="false" customHeight="true" outlineLevel="0" collapsed="false">
      <c r="A1033" s="191"/>
      <c r="B1033" s="192"/>
      <c r="C1033" s="193" t="s">
        <v>170</v>
      </c>
      <c r="D1033" s="193"/>
      <c r="E1033" s="194" t="n">
        <v>0</v>
      </c>
      <c r="F1033" s="195"/>
      <c r="G1033" s="196"/>
      <c r="M1033" s="197" t="s">
        <v>170</v>
      </c>
      <c r="O1033" s="183"/>
    </row>
    <row r="1034" customFormat="false" ht="12.75" hidden="false" customHeight="true" outlineLevel="0" collapsed="false">
      <c r="A1034" s="191"/>
      <c r="B1034" s="192"/>
      <c r="C1034" s="193" t="s">
        <v>191</v>
      </c>
      <c r="D1034" s="193"/>
      <c r="E1034" s="194" t="n">
        <v>5.9</v>
      </c>
      <c r="F1034" s="195"/>
      <c r="G1034" s="196"/>
      <c r="M1034" s="197" t="s">
        <v>191</v>
      </c>
      <c r="O1034" s="183"/>
    </row>
    <row r="1035" customFormat="false" ht="12.75" hidden="false" customHeight="true" outlineLevel="0" collapsed="false">
      <c r="A1035" s="191"/>
      <c r="B1035" s="192"/>
      <c r="C1035" s="193" t="s">
        <v>180</v>
      </c>
      <c r="D1035" s="193"/>
      <c r="E1035" s="194" t="n">
        <v>2.94</v>
      </c>
      <c r="F1035" s="195"/>
      <c r="G1035" s="196"/>
      <c r="M1035" s="197" t="s">
        <v>180</v>
      </c>
      <c r="O1035" s="183"/>
    </row>
    <row r="1036" customFormat="false" ht="12.75" hidden="false" customHeight="true" outlineLevel="0" collapsed="false">
      <c r="A1036" s="191"/>
      <c r="B1036" s="192"/>
      <c r="C1036" s="193" t="s">
        <v>192</v>
      </c>
      <c r="D1036" s="193"/>
      <c r="E1036" s="194" t="n">
        <v>7.4</v>
      </c>
      <c r="F1036" s="195"/>
      <c r="G1036" s="196"/>
      <c r="M1036" s="197" t="s">
        <v>192</v>
      </c>
      <c r="O1036" s="183"/>
    </row>
    <row r="1037" customFormat="false" ht="12.75" hidden="false" customHeight="true" outlineLevel="0" collapsed="false">
      <c r="A1037" s="191"/>
      <c r="B1037" s="192"/>
      <c r="C1037" s="193" t="s">
        <v>193</v>
      </c>
      <c r="D1037" s="193"/>
      <c r="E1037" s="194" t="n">
        <v>7.05</v>
      </c>
      <c r="F1037" s="195"/>
      <c r="G1037" s="196"/>
      <c r="M1037" s="197" t="s">
        <v>193</v>
      </c>
      <c r="O1037" s="183"/>
    </row>
    <row r="1038" customFormat="false" ht="12.75" hidden="false" customHeight="true" outlineLevel="0" collapsed="false">
      <c r="A1038" s="191"/>
      <c r="B1038" s="192"/>
      <c r="C1038" s="193" t="s">
        <v>194</v>
      </c>
      <c r="D1038" s="193"/>
      <c r="E1038" s="194" t="n">
        <v>9.17</v>
      </c>
      <c r="F1038" s="195"/>
      <c r="G1038" s="196"/>
      <c r="M1038" s="197" t="s">
        <v>194</v>
      </c>
      <c r="O1038" s="183"/>
    </row>
    <row r="1039" customFormat="false" ht="12.75" hidden="false" customHeight="true" outlineLevel="0" collapsed="false">
      <c r="A1039" s="191"/>
      <c r="B1039" s="192"/>
      <c r="C1039" s="193" t="s">
        <v>195</v>
      </c>
      <c r="D1039" s="193"/>
      <c r="E1039" s="194" t="n">
        <v>7.74</v>
      </c>
      <c r="F1039" s="195"/>
      <c r="G1039" s="196"/>
      <c r="M1039" s="197" t="s">
        <v>195</v>
      </c>
      <c r="O1039" s="183"/>
    </row>
    <row r="1040" customFormat="false" ht="12.75" hidden="false" customHeight="true" outlineLevel="0" collapsed="false">
      <c r="A1040" s="191"/>
      <c r="B1040" s="192"/>
      <c r="C1040" s="193" t="s">
        <v>986</v>
      </c>
      <c r="D1040" s="193"/>
      <c r="E1040" s="194" t="n">
        <v>13.1</v>
      </c>
      <c r="F1040" s="195"/>
      <c r="G1040" s="196"/>
      <c r="M1040" s="197" t="s">
        <v>986</v>
      </c>
      <c r="O1040" s="183"/>
    </row>
    <row r="1041" customFormat="false" ht="12.75" hidden="false" customHeight="true" outlineLevel="0" collapsed="false">
      <c r="A1041" s="191"/>
      <c r="B1041" s="192"/>
      <c r="C1041" s="193" t="s">
        <v>181</v>
      </c>
      <c r="D1041" s="193"/>
      <c r="E1041" s="194" t="n">
        <v>2.82</v>
      </c>
      <c r="F1041" s="195"/>
      <c r="G1041" s="196"/>
      <c r="M1041" s="197" t="s">
        <v>181</v>
      </c>
      <c r="O1041" s="183"/>
    </row>
    <row r="1042" customFormat="false" ht="12.75" hidden="false" customHeight="true" outlineLevel="0" collapsed="false">
      <c r="A1042" s="191"/>
      <c r="B1042" s="192"/>
      <c r="C1042" s="193" t="s">
        <v>171</v>
      </c>
      <c r="D1042" s="193"/>
      <c r="E1042" s="194" t="n">
        <v>1.3</v>
      </c>
      <c r="F1042" s="195"/>
      <c r="G1042" s="196"/>
      <c r="M1042" s="197" t="s">
        <v>171</v>
      </c>
      <c r="O1042" s="183"/>
    </row>
    <row r="1043" customFormat="false" ht="12.75" hidden="false" customHeight="true" outlineLevel="0" collapsed="false">
      <c r="A1043" s="191"/>
      <c r="B1043" s="192"/>
      <c r="C1043" s="193" t="s">
        <v>987</v>
      </c>
      <c r="D1043" s="193"/>
      <c r="E1043" s="194" t="n">
        <v>11.4</v>
      </c>
      <c r="F1043" s="195"/>
      <c r="G1043" s="196"/>
      <c r="M1043" s="197" t="s">
        <v>987</v>
      </c>
      <c r="O1043" s="183"/>
    </row>
    <row r="1044" customFormat="false" ht="12.75" hidden="false" customHeight="true" outlineLevel="0" collapsed="false">
      <c r="A1044" s="191"/>
      <c r="B1044" s="192"/>
      <c r="C1044" s="193" t="s">
        <v>182</v>
      </c>
      <c r="D1044" s="193"/>
      <c r="E1044" s="194" t="n">
        <v>2.27</v>
      </c>
      <c r="F1044" s="195"/>
      <c r="G1044" s="196"/>
      <c r="M1044" s="197" t="s">
        <v>182</v>
      </c>
      <c r="O1044" s="183"/>
    </row>
    <row r="1045" customFormat="false" ht="12.75" hidden="false" customHeight="true" outlineLevel="0" collapsed="false">
      <c r="A1045" s="191"/>
      <c r="B1045" s="192"/>
      <c r="C1045" s="193" t="s">
        <v>97</v>
      </c>
      <c r="D1045" s="193"/>
      <c r="E1045" s="194" t="n">
        <v>0</v>
      </c>
      <c r="F1045" s="195"/>
      <c r="G1045" s="196"/>
      <c r="M1045" s="197" t="s">
        <v>97</v>
      </c>
      <c r="O1045" s="183"/>
    </row>
    <row r="1046" customFormat="false" ht="12.75" hidden="false" customHeight="true" outlineLevel="0" collapsed="false">
      <c r="A1046" s="191"/>
      <c r="B1046" s="192"/>
      <c r="C1046" s="193" t="s">
        <v>172</v>
      </c>
      <c r="D1046" s="193"/>
      <c r="E1046" s="194" t="n">
        <v>0</v>
      </c>
      <c r="F1046" s="195"/>
      <c r="G1046" s="196"/>
      <c r="M1046" s="197" t="s">
        <v>172</v>
      </c>
      <c r="O1046" s="183"/>
    </row>
    <row r="1047" customFormat="false" ht="12.75" hidden="false" customHeight="true" outlineLevel="0" collapsed="false">
      <c r="A1047" s="191"/>
      <c r="B1047" s="192"/>
      <c r="C1047" s="193" t="s">
        <v>183</v>
      </c>
      <c r="D1047" s="193"/>
      <c r="E1047" s="194" t="n">
        <v>2.97</v>
      </c>
      <c r="F1047" s="195"/>
      <c r="G1047" s="196"/>
      <c r="M1047" s="197" t="s">
        <v>183</v>
      </c>
      <c r="O1047" s="183"/>
    </row>
    <row r="1048" customFormat="false" ht="12.75" hidden="false" customHeight="true" outlineLevel="0" collapsed="false">
      <c r="A1048" s="191"/>
      <c r="B1048" s="192"/>
      <c r="C1048" s="193" t="s">
        <v>173</v>
      </c>
      <c r="D1048" s="193"/>
      <c r="E1048" s="194" t="n">
        <v>1.7</v>
      </c>
      <c r="F1048" s="195"/>
      <c r="G1048" s="196"/>
      <c r="M1048" s="197" t="s">
        <v>173</v>
      </c>
      <c r="O1048" s="183"/>
    </row>
    <row r="1049" customFormat="false" ht="12.75" hidden="false" customHeight="true" outlineLevel="0" collapsed="false">
      <c r="A1049" s="191"/>
      <c r="B1049" s="192"/>
      <c r="C1049" s="193" t="s">
        <v>174</v>
      </c>
      <c r="D1049" s="193"/>
      <c r="E1049" s="194" t="n">
        <v>1.1</v>
      </c>
      <c r="F1049" s="195"/>
      <c r="G1049" s="196"/>
      <c r="M1049" s="197" t="s">
        <v>174</v>
      </c>
      <c r="O1049" s="183"/>
    </row>
    <row r="1050" customFormat="false" ht="12.75" hidden="false" customHeight="true" outlineLevel="0" collapsed="false">
      <c r="A1050" s="191"/>
      <c r="B1050" s="192"/>
      <c r="C1050" s="193" t="s">
        <v>988</v>
      </c>
      <c r="D1050" s="193"/>
      <c r="E1050" s="194" t="n">
        <v>12.4</v>
      </c>
      <c r="F1050" s="195"/>
      <c r="G1050" s="196"/>
      <c r="M1050" s="197" t="s">
        <v>988</v>
      </c>
      <c r="O1050" s="183"/>
    </row>
    <row r="1051" customFormat="false" ht="12.75" hidden="false" customHeight="true" outlineLevel="0" collapsed="false">
      <c r="A1051" s="191"/>
      <c r="B1051" s="192"/>
      <c r="C1051" s="193" t="s">
        <v>184</v>
      </c>
      <c r="D1051" s="193"/>
      <c r="E1051" s="194" t="n">
        <v>2.98</v>
      </c>
      <c r="F1051" s="195"/>
      <c r="G1051" s="196"/>
      <c r="M1051" s="197" t="s">
        <v>184</v>
      </c>
      <c r="O1051" s="183"/>
    </row>
    <row r="1052" customFormat="false" ht="12.75" hidden="false" customHeight="true" outlineLevel="0" collapsed="false">
      <c r="A1052" s="191"/>
      <c r="B1052" s="192"/>
      <c r="C1052" s="193" t="s">
        <v>196</v>
      </c>
      <c r="D1052" s="193"/>
      <c r="E1052" s="194" t="n">
        <v>7.01</v>
      </c>
      <c r="F1052" s="195"/>
      <c r="G1052" s="196"/>
      <c r="M1052" s="197" t="s">
        <v>196</v>
      </c>
      <c r="O1052" s="183"/>
    </row>
    <row r="1053" customFormat="false" ht="12.75" hidden="false" customHeight="true" outlineLevel="0" collapsed="false">
      <c r="A1053" s="191"/>
      <c r="B1053" s="192"/>
      <c r="C1053" s="193" t="s">
        <v>197</v>
      </c>
      <c r="D1053" s="193"/>
      <c r="E1053" s="194" t="n">
        <v>8.21</v>
      </c>
      <c r="F1053" s="195"/>
      <c r="G1053" s="196"/>
      <c r="M1053" s="197" t="s">
        <v>197</v>
      </c>
      <c r="O1053" s="183"/>
    </row>
    <row r="1054" customFormat="false" ht="12.75" hidden="false" customHeight="true" outlineLevel="0" collapsed="false">
      <c r="A1054" s="191"/>
      <c r="B1054" s="192"/>
      <c r="C1054" s="193" t="s">
        <v>198</v>
      </c>
      <c r="D1054" s="193"/>
      <c r="E1054" s="194" t="n">
        <v>9.94</v>
      </c>
      <c r="F1054" s="195"/>
      <c r="G1054" s="196"/>
      <c r="M1054" s="197" t="s">
        <v>198</v>
      </c>
      <c r="O1054" s="183"/>
    </row>
    <row r="1055" customFormat="false" ht="12.75" hidden="false" customHeight="true" outlineLevel="0" collapsed="false">
      <c r="A1055" s="191"/>
      <c r="B1055" s="192"/>
      <c r="C1055" s="193" t="s">
        <v>199</v>
      </c>
      <c r="D1055" s="193"/>
      <c r="E1055" s="194" t="n">
        <v>7.02</v>
      </c>
      <c r="F1055" s="195"/>
      <c r="G1055" s="196"/>
      <c r="M1055" s="197" t="s">
        <v>199</v>
      </c>
      <c r="O1055" s="183"/>
    </row>
    <row r="1056" customFormat="false" ht="12.75" hidden="false" customHeight="true" outlineLevel="0" collapsed="false">
      <c r="A1056" s="191"/>
      <c r="B1056" s="192"/>
      <c r="C1056" s="193" t="s">
        <v>989</v>
      </c>
      <c r="D1056" s="193"/>
      <c r="E1056" s="194" t="n">
        <v>13.93</v>
      </c>
      <c r="F1056" s="195"/>
      <c r="G1056" s="196"/>
      <c r="M1056" s="197" t="s">
        <v>989</v>
      </c>
      <c r="O1056" s="183"/>
    </row>
    <row r="1057" customFormat="false" ht="12.75" hidden="false" customHeight="true" outlineLevel="0" collapsed="false">
      <c r="A1057" s="191"/>
      <c r="B1057" s="192"/>
      <c r="C1057" s="193" t="s">
        <v>185</v>
      </c>
      <c r="D1057" s="193"/>
      <c r="E1057" s="194" t="n">
        <v>3.17</v>
      </c>
      <c r="F1057" s="195"/>
      <c r="G1057" s="196"/>
      <c r="M1057" s="197" t="s">
        <v>185</v>
      </c>
      <c r="O1057" s="183"/>
    </row>
    <row r="1058" customFormat="false" ht="12.75" hidden="false" customHeight="true" outlineLevel="0" collapsed="false">
      <c r="A1058" s="191"/>
      <c r="B1058" s="192"/>
      <c r="C1058" s="193" t="s">
        <v>175</v>
      </c>
      <c r="D1058" s="193"/>
      <c r="E1058" s="194" t="n">
        <v>1.89</v>
      </c>
      <c r="F1058" s="195"/>
      <c r="G1058" s="196"/>
      <c r="M1058" s="197" t="s">
        <v>175</v>
      </c>
      <c r="O1058" s="183"/>
    </row>
    <row r="1059" customFormat="false" ht="12.75" hidden="false" customHeight="true" outlineLevel="0" collapsed="false">
      <c r="A1059" s="191"/>
      <c r="B1059" s="192"/>
      <c r="C1059" s="193" t="s">
        <v>99</v>
      </c>
      <c r="D1059" s="193"/>
      <c r="E1059" s="194" t="n">
        <v>0</v>
      </c>
      <c r="F1059" s="195"/>
      <c r="G1059" s="196"/>
      <c r="M1059" s="197" t="s">
        <v>99</v>
      </c>
      <c r="O1059" s="183"/>
    </row>
    <row r="1060" customFormat="false" ht="12.75" hidden="false" customHeight="true" outlineLevel="0" collapsed="false">
      <c r="A1060" s="191"/>
      <c r="B1060" s="192"/>
      <c r="C1060" s="193" t="s">
        <v>186</v>
      </c>
      <c r="D1060" s="193"/>
      <c r="E1060" s="194" t="n">
        <v>0</v>
      </c>
      <c r="F1060" s="195"/>
      <c r="G1060" s="196"/>
      <c r="M1060" s="197" t="s">
        <v>186</v>
      </c>
      <c r="O1060" s="183"/>
    </row>
    <row r="1061" customFormat="false" ht="12.75" hidden="false" customHeight="true" outlineLevel="0" collapsed="false">
      <c r="A1061" s="191"/>
      <c r="B1061" s="192"/>
      <c r="C1061" s="193" t="s">
        <v>200</v>
      </c>
      <c r="D1061" s="193"/>
      <c r="E1061" s="194" t="n">
        <v>5.7</v>
      </c>
      <c r="F1061" s="195"/>
      <c r="G1061" s="196"/>
      <c r="M1061" s="197" t="s">
        <v>200</v>
      </c>
      <c r="O1061" s="183"/>
    </row>
    <row r="1062" customFormat="false" ht="12.75" hidden="false" customHeight="true" outlineLevel="0" collapsed="false">
      <c r="A1062" s="191"/>
      <c r="B1062" s="192"/>
      <c r="C1062" s="193" t="s">
        <v>201</v>
      </c>
      <c r="D1062" s="193"/>
      <c r="E1062" s="194" t="n">
        <v>7.25</v>
      </c>
      <c r="F1062" s="195"/>
      <c r="G1062" s="196"/>
      <c r="M1062" s="197" t="s">
        <v>201</v>
      </c>
      <c r="O1062" s="183"/>
    </row>
    <row r="1063" customFormat="false" ht="12.75" hidden="false" customHeight="true" outlineLevel="0" collapsed="false">
      <c r="A1063" s="191"/>
      <c r="B1063" s="192"/>
      <c r="C1063" s="193" t="s">
        <v>187</v>
      </c>
      <c r="D1063" s="193"/>
      <c r="E1063" s="194" t="n">
        <v>3.04</v>
      </c>
      <c r="F1063" s="195"/>
      <c r="G1063" s="196"/>
      <c r="M1063" s="197" t="s">
        <v>187</v>
      </c>
      <c r="O1063" s="183"/>
    </row>
    <row r="1064" customFormat="false" ht="12.75" hidden="false" customHeight="true" outlineLevel="0" collapsed="false">
      <c r="A1064" s="191"/>
      <c r="B1064" s="192"/>
      <c r="C1064" s="193" t="s">
        <v>202</v>
      </c>
      <c r="D1064" s="193"/>
      <c r="E1064" s="194" t="n">
        <v>6.8</v>
      </c>
      <c r="F1064" s="195"/>
      <c r="G1064" s="196"/>
      <c r="M1064" s="197" t="s">
        <v>202</v>
      </c>
      <c r="O1064" s="183"/>
    </row>
    <row r="1065" customFormat="false" ht="12.75" hidden="false" customHeight="true" outlineLevel="0" collapsed="false">
      <c r="A1065" s="191"/>
      <c r="B1065" s="192"/>
      <c r="C1065" s="193" t="s">
        <v>203</v>
      </c>
      <c r="D1065" s="193"/>
      <c r="E1065" s="194" t="n">
        <v>9.1</v>
      </c>
      <c r="F1065" s="195"/>
      <c r="G1065" s="196"/>
      <c r="M1065" s="197" t="s">
        <v>203</v>
      </c>
      <c r="O1065" s="183"/>
    </row>
    <row r="1066" customFormat="false" ht="12.75" hidden="false" customHeight="true" outlineLevel="0" collapsed="false">
      <c r="A1066" s="191"/>
      <c r="B1066" s="192"/>
      <c r="C1066" s="193" t="s">
        <v>204</v>
      </c>
      <c r="D1066" s="193"/>
      <c r="E1066" s="194" t="n">
        <v>6.38</v>
      </c>
      <c r="F1066" s="195"/>
      <c r="G1066" s="196"/>
      <c r="M1066" s="197" t="s">
        <v>204</v>
      </c>
      <c r="O1066" s="183"/>
    </row>
    <row r="1067" customFormat="false" ht="12.75" hidden="false" customHeight="true" outlineLevel="0" collapsed="false">
      <c r="A1067" s="191"/>
      <c r="B1067" s="192"/>
      <c r="C1067" s="193" t="s">
        <v>205</v>
      </c>
      <c r="D1067" s="193"/>
      <c r="E1067" s="194" t="n">
        <v>6</v>
      </c>
      <c r="F1067" s="195"/>
      <c r="G1067" s="196"/>
      <c r="M1067" s="206" t="n">
        <v>17.6708333333333</v>
      </c>
      <c r="O1067" s="183"/>
    </row>
    <row r="1068" customFormat="false" ht="12.75" hidden="false" customHeight="true" outlineLevel="0" collapsed="false">
      <c r="A1068" s="191"/>
      <c r="B1068" s="192"/>
      <c r="C1068" s="193" t="s">
        <v>188</v>
      </c>
      <c r="D1068" s="193"/>
      <c r="E1068" s="194" t="n">
        <v>2.06</v>
      </c>
      <c r="F1068" s="195"/>
      <c r="G1068" s="196"/>
      <c r="M1068" s="197" t="s">
        <v>188</v>
      </c>
      <c r="O1068" s="183"/>
    </row>
    <row r="1069" customFormat="false" ht="12.75" hidden="false" customHeight="false" outlineLevel="0" collapsed="false">
      <c r="A1069" s="184" t="n">
        <v>123</v>
      </c>
      <c r="B1069" s="185" t="s">
        <v>990</v>
      </c>
      <c r="C1069" s="186" t="s">
        <v>991</v>
      </c>
      <c r="D1069" s="187" t="s">
        <v>108</v>
      </c>
      <c r="E1069" s="188" t="n">
        <v>18.5993</v>
      </c>
      <c r="F1069" s="188" t="n">
        <v>0</v>
      </c>
      <c r="G1069" s="189" t="n">
        <f aca="false">E1069*F1069</f>
        <v>0</v>
      </c>
      <c r="O1069" s="183" t="n">
        <v>2</v>
      </c>
      <c r="AA1069" s="155" t="n">
        <v>12</v>
      </c>
      <c r="AB1069" s="155" t="n">
        <v>0</v>
      </c>
      <c r="AC1069" s="155" t="n">
        <v>27</v>
      </c>
      <c r="AZ1069" s="155" t="n">
        <v>4</v>
      </c>
      <c r="BA1069" s="155" t="n">
        <f aca="false">IF(AZ1069=1,G1069,0)</f>
        <v>0</v>
      </c>
      <c r="BB1069" s="155" t="n">
        <f aca="false">IF(AZ1069=2,G1069,0)</f>
        <v>0</v>
      </c>
      <c r="BC1069" s="155" t="n">
        <f aca="false">IF(AZ1069=3,G1069,0)</f>
        <v>0</v>
      </c>
      <c r="BD1069" s="155" t="n">
        <f aca="false">IF(AZ1069=4,G1069,0)</f>
        <v>0</v>
      </c>
      <c r="BE1069" s="155" t="n">
        <f aca="false">IF(AZ1069=5,G1069,0)</f>
        <v>0</v>
      </c>
      <c r="CA1069" s="190" t="n">
        <v>12</v>
      </c>
      <c r="CB1069" s="190" t="n">
        <v>0</v>
      </c>
      <c r="CZ1069" s="155" t="n">
        <v>0</v>
      </c>
    </row>
    <row r="1070" customFormat="false" ht="12.75" hidden="false" customHeight="true" outlineLevel="0" collapsed="false">
      <c r="A1070" s="191"/>
      <c r="B1070" s="192"/>
      <c r="C1070" s="193" t="s">
        <v>109</v>
      </c>
      <c r="D1070" s="193"/>
      <c r="E1070" s="194" t="n">
        <v>0</v>
      </c>
      <c r="F1070" s="195"/>
      <c r="G1070" s="196"/>
      <c r="M1070" s="197" t="s">
        <v>109</v>
      </c>
      <c r="O1070" s="183"/>
    </row>
    <row r="1071" customFormat="false" ht="12.75" hidden="false" customHeight="true" outlineLevel="0" collapsed="false">
      <c r="A1071" s="191"/>
      <c r="B1071" s="192"/>
      <c r="C1071" s="193" t="s">
        <v>992</v>
      </c>
      <c r="D1071" s="193"/>
      <c r="E1071" s="194" t="n">
        <v>0</v>
      </c>
      <c r="F1071" s="195"/>
      <c r="G1071" s="196"/>
      <c r="M1071" s="197" t="s">
        <v>992</v>
      </c>
      <c r="O1071" s="183"/>
    </row>
    <row r="1072" customFormat="false" ht="12.75" hidden="false" customHeight="true" outlineLevel="0" collapsed="false">
      <c r="A1072" s="191"/>
      <c r="B1072" s="192"/>
      <c r="C1072" s="193" t="s">
        <v>993</v>
      </c>
      <c r="D1072" s="193"/>
      <c r="E1072" s="194" t="n">
        <v>0</v>
      </c>
      <c r="F1072" s="195"/>
      <c r="G1072" s="196"/>
      <c r="M1072" s="197" t="s">
        <v>993</v>
      </c>
      <c r="O1072" s="183"/>
    </row>
    <row r="1073" customFormat="false" ht="12.75" hidden="false" customHeight="true" outlineLevel="0" collapsed="false">
      <c r="A1073" s="191"/>
      <c r="B1073" s="192"/>
      <c r="C1073" s="193" t="s">
        <v>994</v>
      </c>
      <c r="D1073" s="193"/>
      <c r="E1073" s="194" t="n">
        <v>4.6926</v>
      </c>
      <c r="F1073" s="195"/>
      <c r="G1073" s="196"/>
      <c r="M1073" s="197" t="s">
        <v>994</v>
      </c>
      <c r="O1073" s="183"/>
    </row>
    <row r="1074" customFormat="false" ht="12.75" hidden="false" customHeight="true" outlineLevel="0" collapsed="false">
      <c r="A1074" s="191"/>
      <c r="B1074" s="192"/>
      <c r="C1074" s="193" t="s">
        <v>94</v>
      </c>
      <c r="D1074" s="193"/>
      <c r="E1074" s="194" t="n">
        <v>0</v>
      </c>
      <c r="F1074" s="195"/>
      <c r="G1074" s="196"/>
      <c r="M1074" s="197" t="s">
        <v>94</v>
      </c>
      <c r="O1074" s="183"/>
    </row>
    <row r="1075" customFormat="false" ht="12.75" hidden="false" customHeight="true" outlineLevel="0" collapsed="false">
      <c r="A1075" s="191"/>
      <c r="B1075" s="192"/>
      <c r="C1075" s="193" t="s">
        <v>992</v>
      </c>
      <c r="D1075" s="193"/>
      <c r="E1075" s="194" t="n">
        <v>0</v>
      </c>
      <c r="F1075" s="195"/>
      <c r="G1075" s="196"/>
      <c r="M1075" s="197" t="s">
        <v>992</v>
      </c>
      <c r="O1075" s="183"/>
    </row>
    <row r="1076" customFormat="false" ht="12.75" hidden="false" customHeight="true" outlineLevel="0" collapsed="false">
      <c r="A1076" s="191"/>
      <c r="B1076" s="192"/>
      <c r="C1076" s="193" t="s">
        <v>995</v>
      </c>
      <c r="D1076" s="193"/>
      <c r="E1076" s="194" t="n">
        <v>0</v>
      </c>
      <c r="F1076" s="195"/>
      <c r="G1076" s="196"/>
      <c r="M1076" s="197" t="s">
        <v>995</v>
      </c>
      <c r="O1076" s="183"/>
    </row>
    <row r="1077" customFormat="false" ht="12.75" hidden="false" customHeight="true" outlineLevel="0" collapsed="false">
      <c r="A1077" s="191"/>
      <c r="B1077" s="192"/>
      <c r="C1077" s="193" t="s">
        <v>996</v>
      </c>
      <c r="D1077" s="193"/>
      <c r="E1077" s="194" t="n">
        <v>5.5198</v>
      </c>
      <c r="F1077" s="195"/>
      <c r="G1077" s="196"/>
      <c r="M1077" s="197" t="s">
        <v>996</v>
      </c>
      <c r="O1077" s="183"/>
    </row>
    <row r="1078" customFormat="false" ht="12.75" hidden="false" customHeight="true" outlineLevel="0" collapsed="false">
      <c r="A1078" s="191"/>
      <c r="B1078" s="192"/>
      <c r="C1078" s="193" t="s">
        <v>97</v>
      </c>
      <c r="D1078" s="193"/>
      <c r="E1078" s="194" t="n">
        <v>0</v>
      </c>
      <c r="F1078" s="195"/>
      <c r="G1078" s="196"/>
      <c r="M1078" s="197" t="s">
        <v>97</v>
      </c>
      <c r="O1078" s="183"/>
    </row>
    <row r="1079" customFormat="false" ht="12.75" hidden="false" customHeight="true" outlineLevel="0" collapsed="false">
      <c r="A1079" s="191"/>
      <c r="B1079" s="192"/>
      <c r="C1079" s="193" t="s">
        <v>992</v>
      </c>
      <c r="D1079" s="193"/>
      <c r="E1079" s="194" t="n">
        <v>0</v>
      </c>
      <c r="F1079" s="195"/>
      <c r="G1079" s="196"/>
      <c r="M1079" s="197" t="s">
        <v>992</v>
      </c>
      <c r="O1079" s="183"/>
    </row>
    <row r="1080" customFormat="false" ht="12.75" hidden="false" customHeight="true" outlineLevel="0" collapsed="false">
      <c r="A1080" s="191"/>
      <c r="B1080" s="192"/>
      <c r="C1080" s="193" t="s">
        <v>997</v>
      </c>
      <c r="D1080" s="193"/>
      <c r="E1080" s="194" t="n">
        <v>0</v>
      </c>
      <c r="F1080" s="195"/>
      <c r="G1080" s="196"/>
      <c r="M1080" s="197" t="s">
        <v>997</v>
      </c>
      <c r="O1080" s="183"/>
    </row>
    <row r="1081" customFormat="false" ht="12.75" hidden="false" customHeight="true" outlineLevel="0" collapsed="false">
      <c r="A1081" s="191"/>
      <c r="B1081" s="192"/>
      <c r="C1081" s="193" t="s">
        <v>998</v>
      </c>
      <c r="D1081" s="193"/>
      <c r="E1081" s="194" t="n">
        <v>5.2899</v>
      </c>
      <c r="F1081" s="195"/>
      <c r="G1081" s="196"/>
      <c r="M1081" s="197" t="s">
        <v>998</v>
      </c>
      <c r="O1081" s="183"/>
    </row>
    <row r="1082" customFormat="false" ht="12.75" hidden="false" customHeight="true" outlineLevel="0" collapsed="false">
      <c r="A1082" s="191"/>
      <c r="B1082" s="192"/>
      <c r="C1082" s="193" t="s">
        <v>99</v>
      </c>
      <c r="D1082" s="193"/>
      <c r="E1082" s="194" t="n">
        <v>0</v>
      </c>
      <c r="F1082" s="195"/>
      <c r="G1082" s="196"/>
      <c r="M1082" s="197" t="s">
        <v>99</v>
      </c>
      <c r="O1082" s="183"/>
    </row>
    <row r="1083" customFormat="false" ht="12.75" hidden="false" customHeight="true" outlineLevel="0" collapsed="false">
      <c r="A1083" s="191"/>
      <c r="B1083" s="192"/>
      <c r="C1083" s="193" t="s">
        <v>992</v>
      </c>
      <c r="D1083" s="193"/>
      <c r="E1083" s="194" t="n">
        <v>0</v>
      </c>
      <c r="F1083" s="195"/>
      <c r="G1083" s="196"/>
      <c r="M1083" s="197" t="s">
        <v>992</v>
      </c>
      <c r="O1083" s="183"/>
    </row>
    <row r="1084" customFormat="false" ht="12.75" hidden="false" customHeight="true" outlineLevel="0" collapsed="false">
      <c r="A1084" s="191"/>
      <c r="B1084" s="192"/>
      <c r="C1084" s="193" t="s">
        <v>999</v>
      </c>
      <c r="D1084" s="193"/>
      <c r="E1084" s="194" t="n">
        <v>0</v>
      </c>
      <c r="F1084" s="195"/>
      <c r="G1084" s="196"/>
      <c r="M1084" s="197" t="s">
        <v>999</v>
      </c>
      <c r="O1084" s="183"/>
    </row>
    <row r="1085" customFormat="false" ht="12.75" hidden="false" customHeight="true" outlineLevel="0" collapsed="false">
      <c r="A1085" s="191"/>
      <c r="B1085" s="192"/>
      <c r="C1085" s="193" t="s">
        <v>1000</v>
      </c>
      <c r="D1085" s="193"/>
      <c r="E1085" s="194" t="n">
        <v>3.097</v>
      </c>
      <c r="F1085" s="195"/>
      <c r="G1085" s="196"/>
      <c r="M1085" s="197" t="s">
        <v>1000</v>
      </c>
      <c r="O1085" s="183"/>
    </row>
    <row r="1086" customFormat="false" ht="12.75" hidden="false" customHeight="false" outlineLevel="0" collapsed="false">
      <c r="A1086" s="184" t="n">
        <v>124</v>
      </c>
      <c r="B1086" s="185" t="s">
        <v>1001</v>
      </c>
      <c r="C1086" s="186" t="s">
        <v>1002</v>
      </c>
      <c r="D1086" s="187" t="s">
        <v>108</v>
      </c>
      <c r="E1086" s="188" t="n">
        <v>154.72</v>
      </c>
      <c r="F1086" s="188" t="n">
        <v>0</v>
      </c>
      <c r="G1086" s="189" t="n">
        <f aca="false">E1086*F1086</f>
        <v>0</v>
      </c>
      <c r="O1086" s="183" t="n">
        <v>2</v>
      </c>
      <c r="AA1086" s="155" t="n">
        <v>12</v>
      </c>
      <c r="AB1086" s="155" t="n">
        <v>0</v>
      </c>
      <c r="AC1086" s="155" t="n">
        <v>81</v>
      </c>
      <c r="AZ1086" s="155" t="n">
        <v>4</v>
      </c>
      <c r="BA1086" s="155" t="n">
        <f aca="false">IF(AZ1086=1,G1086,0)</f>
        <v>0</v>
      </c>
      <c r="BB1086" s="155" t="n">
        <f aca="false">IF(AZ1086=2,G1086,0)</f>
        <v>0</v>
      </c>
      <c r="BC1086" s="155" t="n">
        <f aca="false">IF(AZ1086=3,G1086,0)</f>
        <v>0</v>
      </c>
      <c r="BD1086" s="155" t="n">
        <f aca="false">IF(AZ1086=4,G1086,0)</f>
        <v>0</v>
      </c>
      <c r="BE1086" s="155" t="n">
        <f aca="false">IF(AZ1086=5,G1086,0)</f>
        <v>0</v>
      </c>
      <c r="CA1086" s="190" t="n">
        <v>12</v>
      </c>
      <c r="CB1086" s="190" t="n">
        <v>0</v>
      </c>
      <c r="CZ1086" s="155" t="n">
        <v>0</v>
      </c>
    </row>
    <row r="1087" customFormat="false" ht="12.75" hidden="false" customHeight="true" outlineLevel="0" collapsed="false">
      <c r="A1087" s="191"/>
      <c r="B1087" s="192"/>
      <c r="C1087" s="193" t="s">
        <v>94</v>
      </c>
      <c r="D1087" s="193"/>
      <c r="E1087" s="194" t="n">
        <v>0</v>
      </c>
      <c r="F1087" s="195"/>
      <c r="G1087" s="196"/>
      <c r="M1087" s="197" t="s">
        <v>94</v>
      </c>
      <c r="O1087" s="183"/>
    </row>
    <row r="1088" customFormat="false" ht="12.75" hidden="false" customHeight="true" outlineLevel="0" collapsed="false">
      <c r="A1088" s="191"/>
      <c r="B1088" s="192"/>
      <c r="C1088" s="193" t="s">
        <v>1003</v>
      </c>
      <c r="D1088" s="193"/>
      <c r="E1088" s="194" t="n">
        <v>51.52</v>
      </c>
      <c r="F1088" s="195"/>
      <c r="G1088" s="196"/>
      <c r="M1088" s="197" t="s">
        <v>1003</v>
      </c>
      <c r="O1088" s="183"/>
    </row>
    <row r="1089" customFormat="false" ht="12.75" hidden="false" customHeight="true" outlineLevel="0" collapsed="false">
      <c r="A1089" s="191"/>
      <c r="B1089" s="192"/>
      <c r="C1089" s="193" t="s">
        <v>97</v>
      </c>
      <c r="D1089" s="193"/>
      <c r="E1089" s="194" t="n">
        <v>0</v>
      </c>
      <c r="F1089" s="195"/>
      <c r="G1089" s="196"/>
      <c r="M1089" s="197" t="s">
        <v>97</v>
      </c>
      <c r="O1089" s="183"/>
    </row>
    <row r="1090" customFormat="false" ht="22.5" hidden="false" customHeight="true" outlineLevel="0" collapsed="false">
      <c r="A1090" s="191"/>
      <c r="B1090" s="192"/>
      <c r="C1090" s="193" t="s">
        <v>1004</v>
      </c>
      <c r="D1090" s="193"/>
      <c r="E1090" s="194" t="n">
        <v>58.03</v>
      </c>
      <c r="F1090" s="195"/>
      <c r="G1090" s="196"/>
      <c r="M1090" s="197" t="s">
        <v>1004</v>
      </c>
      <c r="O1090" s="183"/>
    </row>
    <row r="1091" customFormat="false" ht="12.75" hidden="false" customHeight="true" outlineLevel="0" collapsed="false">
      <c r="A1091" s="191"/>
      <c r="B1091" s="192"/>
      <c r="C1091" s="193" t="s">
        <v>1005</v>
      </c>
      <c r="D1091" s="193"/>
      <c r="E1091" s="194" t="n">
        <v>1.88</v>
      </c>
      <c r="F1091" s="195"/>
      <c r="G1091" s="196"/>
      <c r="M1091" s="197" t="s">
        <v>1005</v>
      </c>
      <c r="O1091" s="183"/>
    </row>
    <row r="1092" customFormat="false" ht="12.75" hidden="false" customHeight="true" outlineLevel="0" collapsed="false">
      <c r="A1092" s="191"/>
      <c r="B1092" s="192"/>
      <c r="C1092" s="193" t="s">
        <v>99</v>
      </c>
      <c r="D1092" s="193"/>
      <c r="E1092" s="194" t="n">
        <v>0</v>
      </c>
      <c r="F1092" s="195"/>
      <c r="G1092" s="196"/>
      <c r="M1092" s="197" t="s">
        <v>99</v>
      </c>
      <c r="O1092" s="183"/>
    </row>
    <row r="1093" customFormat="false" ht="12.75" hidden="false" customHeight="true" outlineLevel="0" collapsed="false">
      <c r="A1093" s="191"/>
      <c r="B1093" s="192"/>
      <c r="C1093" s="193" t="s">
        <v>1006</v>
      </c>
      <c r="D1093" s="193"/>
      <c r="E1093" s="194" t="n">
        <v>43.29</v>
      </c>
      <c r="F1093" s="195"/>
      <c r="G1093" s="196"/>
      <c r="M1093" s="197" t="s">
        <v>1006</v>
      </c>
      <c r="O1093" s="183"/>
    </row>
    <row r="1094" customFormat="false" ht="12.75" hidden="false" customHeight="false" outlineLevel="0" collapsed="false">
      <c r="A1094" s="184" t="n">
        <v>125</v>
      </c>
      <c r="B1094" s="185" t="s">
        <v>1007</v>
      </c>
      <c r="C1094" s="186" t="s">
        <v>1008</v>
      </c>
      <c r="D1094" s="187" t="s">
        <v>108</v>
      </c>
      <c r="E1094" s="188" t="n">
        <v>50.69</v>
      </c>
      <c r="F1094" s="188" t="n">
        <v>0</v>
      </c>
      <c r="G1094" s="189" t="n">
        <f aca="false">E1094*F1094</f>
        <v>0</v>
      </c>
      <c r="O1094" s="183" t="n">
        <v>2</v>
      </c>
      <c r="AA1094" s="155" t="n">
        <v>12</v>
      </c>
      <c r="AB1094" s="155" t="n">
        <v>0</v>
      </c>
      <c r="AC1094" s="155" t="n">
        <v>82</v>
      </c>
      <c r="AZ1094" s="155" t="n">
        <v>4</v>
      </c>
      <c r="BA1094" s="155" t="n">
        <f aca="false">IF(AZ1094=1,G1094,0)</f>
        <v>0</v>
      </c>
      <c r="BB1094" s="155" t="n">
        <f aca="false">IF(AZ1094=2,G1094,0)</f>
        <v>0</v>
      </c>
      <c r="BC1094" s="155" t="n">
        <f aca="false">IF(AZ1094=3,G1094,0)</f>
        <v>0</v>
      </c>
      <c r="BD1094" s="155" t="n">
        <f aca="false">IF(AZ1094=4,G1094,0)</f>
        <v>0</v>
      </c>
      <c r="BE1094" s="155" t="n">
        <f aca="false">IF(AZ1094=5,G1094,0)</f>
        <v>0</v>
      </c>
      <c r="CA1094" s="190" t="n">
        <v>12</v>
      </c>
      <c r="CB1094" s="190" t="n">
        <v>0</v>
      </c>
      <c r="CZ1094" s="155" t="n">
        <v>0</v>
      </c>
    </row>
    <row r="1095" customFormat="false" ht="12.75" hidden="false" customHeight="true" outlineLevel="0" collapsed="false">
      <c r="A1095" s="191"/>
      <c r="B1095" s="192"/>
      <c r="C1095" s="193" t="s">
        <v>109</v>
      </c>
      <c r="D1095" s="193"/>
      <c r="E1095" s="194" t="n">
        <v>0</v>
      </c>
      <c r="F1095" s="195"/>
      <c r="G1095" s="196"/>
      <c r="M1095" s="197" t="s">
        <v>109</v>
      </c>
      <c r="O1095" s="183"/>
    </row>
    <row r="1096" customFormat="false" ht="12.75" hidden="false" customHeight="true" outlineLevel="0" collapsed="false">
      <c r="A1096" s="191"/>
      <c r="B1096" s="192"/>
      <c r="C1096" s="193" t="s">
        <v>1009</v>
      </c>
      <c r="D1096" s="193"/>
      <c r="E1096" s="194" t="n">
        <v>6.15</v>
      </c>
      <c r="F1096" s="195"/>
      <c r="G1096" s="196"/>
      <c r="M1096" s="197" t="s">
        <v>1009</v>
      </c>
      <c r="O1096" s="183"/>
    </row>
    <row r="1097" customFormat="false" ht="12.75" hidden="false" customHeight="true" outlineLevel="0" collapsed="false">
      <c r="A1097" s="191"/>
      <c r="B1097" s="192"/>
      <c r="C1097" s="193" t="s">
        <v>94</v>
      </c>
      <c r="D1097" s="193"/>
      <c r="E1097" s="194" t="n">
        <v>0</v>
      </c>
      <c r="F1097" s="195"/>
      <c r="G1097" s="196"/>
      <c r="M1097" s="197" t="s">
        <v>94</v>
      </c>
      <c r="O1097" s="183"/>
    </row>
    <row r="1098" customFormat="false" ht="12.75" hidden="false" customHeight="true" outlineLevel="0" collapsed="false">
      <c r="A1098" s="191"/>
      <c r="B1098" s="192"/>
      <c r="C1098" s="193" t="s">
        <v>191</v>
      </c>
      <c r="D1098" s="193"/>
      <c r="E1098" s="194" t="n">
        <v>5.9</v>
      </c>
      <c r="F1098" s="195"/>
      <c r="G1098" s="196"/>
      <c r="M1098" s="197" t="s">
        <v>191</v>
      </c>
      <c r="O1098" s="183"/>
    </row>
    <row r="1099" customFormat="false" ht="12.75" hidden="false" customHeight="true" outlineLevel="0" collapsed="false">
      <c r="A1099" s="191"/>
      <c r="B1099" s="192"/>
      <c r="C1099" s="193" t="s">
        <v>97</v>
      </c>
      <c r="D1099" s="193"/>
      <c r="E1099" s="194" t="n">
        <v>0</v>
      </c>
      <c r="F1099" s="195"/>
      <c r="G1099" s="196"/>
      <c r="M1099" s="197" t="s">
        <v>97</v>
      </c>
      <c r="O1099" s="183"/>
    </row>
    <row r="1100" customFormat="false" ht="12.75" hidden="false" customHeight="true" outlineLevel="0" collapsed="false">
      <c r="A1100" s="191"/>
      <c r="B1100" s="192"/>
      <c r="C1100" s="193" t="s">
        <v>1010</v>
      </c>
      <c r="D1100" s="193"/>
      <c r="E1100" s="194" t="n">
        <v>19.04</v>
      </c>
      <c r="F1100" s="195"/>
      <c r="G1100" s="196"/>
      <c r="M1100" s="197" t="s">
        <v>1010</v>
      </c>
      <c r="O1100" s="183"/>
    </row>
    <row r="1101" customFormat="false" ht="12.75" hidden="false" customHeight="true" outlineLevel="0" collapsed="false">
      <c r="A1101" s="191"/>
      <c r="B1101" s="192"/>
      <c r="C1101" s="193" t="s">
        <v>99</v>
      </c>
      <c r="D1101" s="193"/>
      <c r="E1101" s="194" t="n">
        <v>0</v>
      </c>
      <c r="F1101" s="195"/>
      <c r="G1101" s="196"/>
      <c r="M1101" s="197" t="s">
        <v>99</v>
      </c>
      <c r="O1101" s="183"/>
    </row>
    <row r="1102" customFormat="false" ht="12.75" hidden="false" customHeight="true" outlineLevel="0" collapsed="false">
      <c r="A1102" s="191"/>
      <c r="B1102" s="192"/>
      <c r="C1102" s="193" t="s">
        <v>1011</v>
      </c>
      <c r="D1102" s="193"/>
      <c r="E1102" s="194" t="n">
        <v>19.6</v>
      </c>
      <c r="F1102" s="195"/>
      <c r="G1102" s="196"/>
      <c r="M1102" s="197" t="s">
        <v>1011</v>
      </c>
      <c r="O1102" s="183"/>
    </row>
    <row r="1103" customFormat="false" ht="12.75" hidden="false" customHeight="false" outlineLevel="0" collapsed="false">
      <c r="A1103" s="198"/>
      <c r="B1103" s="199" t="s">
        <v>156</v>
      </c>
      <c r="C1103" s="200" t="str">
        <f aca="false">CONCATENATE(B1022," ",C1022)</f>
        <v>MVY výměry-(potřebné k výpočtu ceny-necenit)</v>
      </c>
      <c r="D1103" s="201"/>
      <c r="E1103" s="202"/>
      <c r="F1103" s="203"/>
      <c r="G1103" s="204" t="n">
        <f aca="false">SUM(G1022:G1102)</f>
        <v>0</v>
      </c>
      <c r="O1103" s="183" t="n">
        <v>4</v>
      </c>
      <c r="BA1103" s="205" t="n">
        <f aca="false">SUM(BA1022:BA1102)</f>
        <v>0</v>
      </c>
      <c r="BB1103" s="205" t="n">
        <f aca="false">SUM(BB1022:BB1102)</f>
        <v>0</v>
      </c>
      <c r="BC1103" s="205" t="n">
        <f aca="false">SUM(BC1022:BC1102)</f>
        <v>0</v>
      </c>
      <c r="BD1103" s="205" t="n">
        <f aca="false">SUM(BD1022:BD1102)</f>
        <v>0</v>
      </c>
      <c r="BE1103" s="205" t="n">
        <f aca="false">SUM(BE1022:BE1102)</f>
        <v>0</v>
      </c>
    </row>
    <row r="1104" customFormat="false" ht="12.75" hidden="false" customHeight="false" outlineLevel="0" collapsed="false">
      <c r="A1104" s="176" t="s">
        <v>88</v>
      </c>
      <c r="B1104" s="177" t="s">
        <v>1012</v>
      </c>
      <c r="C1104" s="178" t="s">
        <v>1013</v>
      </c>
      <c r="D1104" s="179"/>
      <c r="E1104" s="180"/>
      <c r="F1104" s="180"/>
      <c r="G1104" s="181"/>
      <c r="H1104" s="182"/>
      <c r="I1104" s="182"/>
      <c r="O1104" s="183" t="n">
        <v>1</v>
      </c>
    </row>
    <row r="1105" customFormat="false" ht="12.75" hidden="false" customHeight="false" outlineLevel="0" collapsed="false">
      <c r="A1105" s="184" t="n">
        <v>126</v>
      </c>
      <c r="B1105" s="185" t="s">
        <v>1014</v>
      </c>
      <c r="C1105" s="186" t="s">
        <v>1015</v>
      </c>
      <c r="D1105" s="187" t="s">
        <v>93</v>
      </c>
      <c r="E1105" s="188" t="n">
        <v>91.7843379</v>
      </c>
      <c r="F1105" s="188" t="n">
        <v>0</v>
      </c>
      <c r="G1105" s="189" t="n">
        <f aca="false">E1105*F1105</f>
        <v>0</v>
      </c>
      <c r="O1105" s="183" t="n">
        <v>2</v>
      </c>
      <c r="AA1105" s="155" t="n">
        <v>8</v>
      </c>
      <c r="AB1105" s="155" t="n">
        <v>0</v>
      </c>
      <c r="AC1105" s="155" t="n">
        <v>3</v>
      </c>
      <c r="AZ1105" s="155" t="n">
        <v>1</v>
      </c>
      <c r="BA1105" s="155" t="n">
        <f aca="false">IF(AZ1105=1,G1105,0)</f>
        <v>0</v>
      </c>
      <c r="BB1105" s="155" t="n">
        <f aca="false">IF(AZ1105=2,G1105,0)</f>
        <v>0</v>
      </c>
      <c r="BC1105" s="155" t="n">
        <f aca="false">IF(AZ1105=3,G1105,0)</f>
        <v>0</v>
      </c>
      <c r="BD1105" s="155" t="n">
        <f aca="false">IF(AZ1105=4,G1105,0)</f>
        <v>0</v>
      </c>
      <c r="BE1105" s="155" t="n">
        <f aca="false">IF(AZ1105=5,G1105,0)</f>
        <v>0</v>
      </c>
      <c r="CA1105" s="190" t="n">
        <v>8</v>
      </c>
      <c r="CB1105" s="190" t="n">
        <v>0</v>
      </c>
      <c r="CZ1105" s="155" t="n">
        <v>0</v>
      </c>
    </row>
    <row r="1106" customFormat="false" ht="12.75" hidden="false" customHeight="false" outlineLevel="0" collapsed="false">
      <c r="A1106" s="184" t="n">
        <v>127</v>
      </c>
      <c r="B1106" s="185" t="s">
        <v>1016</v>
      </c>
      <c r="C1106" s="186" t="s">
        <v>1017</v>
      </c>
      <c r="D1106" s="187" t="s">
        <v>93</v>
      </c>
      <c r="E1106" s="188" t="n">
        <v>183.5686758</v>
      </c>
      <c r="F1106" s="188" t="n">
        <v>0</v>
      </c>
      <c r="G1106" s="189" t="n">
        <f aca="false">E1106*F1106</f>
        <v>0</v>
      </c>
      <c r="O1106" s="183" t="n">
        <v>2</v>
      </c>
      <c r="AA1106" s="155" t="n">
        <v>8</v>
      </c>
      <c r="AB1106" s="155" t="n">
        <v>0</v>
      </c>
      <c r="AC1106" s="155" t="n">
        <v>3</v>
      </c>
      <c r="AZ1106" s="155" t="n">
        <v>1</v>
      </c>
      <c r="BA1106" s="155" t="n">
        <f aca="false">IF(AZ1106=1,G1106,0)</f>
        <v>0</v>
      </c>
      <c r="BB1106" s="155" t="n">
        <f aca="false">IF(AZ1106=2,G1106,0)</f>
        <v>0</v>
      </c>
      <c r="BC1106" s="155" t="n">
        <f aca="false">IF(AZ1106=3,G1106,0)</f>
        <v>0</v>
      </c>
      <c r="BD1106" s="155" t="n">
        <f aca="false">IF(AZ1106=4,G1106,0)</f>
        <v>0</v>
      </c>
      <c r="BE1106" s="155" t="n">
        <f aca="false">IF(AZ1106=5,G1106,0)</f>
        <v>0</v>
      </c>
      <c r="CA1106" s="190" t="n">
        <v>8</v>
      </c>
      <c r="CB1106" s="190" t="n">
        <v>0</v>
      </c>
      <c r="CZ1106" s="155" t="n">
        <v>0</v>
      </c>
    </row>
    <row r="1107" customFormat="false" ht="12.75" hidden="false" customHeight="false" outlineLevel="0" collapsed="false">
      <c r="A1107" s="184" t="n">
        <v>128</v>
      </c>
      <c r="B1107" s="185" t="s">
        <v>1018</v>
      </c>
      <c r="C1107" s="186" t="s">
        <v>1019</v>
      </c>
      <c r="D1107" s="187" t="s">
        <v>93</v>
      </c>
      <c r="E1107" s="188" t="n">
        <v>91.7843379</v>
      </c>
      <c r="F1107" s="188" t="n">
        <v>0</v>
      </c>
      <c r="G1107" s="189" t="n">
        <f aca="false">E1107*F1107</f>
        <v>0</v>
      </c>
      <c r="O1107" s="183" t="n">
        <v>2</v>
      </c>
      <c r="AA1107" s="155" t="n">
        <v>8</v>
      </c>
      <c r="AB1107" s="155" t="n">
        <v>0</v>
      </c>
      <c r="AC1107" s="155" t="n">
        <v>3</v>
      </c>
      <c r="AZ1107" s="155" t="n">
        <v>1</v>
      </c>
      <c r="BA1107" s="155" t="n">
        <f aca="false">IF(AZ1107=1,G1107,0)</f>
        <v>0</v>
      </c>
      <c r="BB1107" s="155" t="n">
        <f aca="false">IF(AZ1107=2,G1107,0)</f>
        <v>0</v>
      </c>
      <c r="BC1107" s="155" t="n">
        <f aca="false">IF(AZ1107=3,G1107,0)</f>
        <v>0</v>
      </c>
      <c r="BD1107" s="155" t="n">
        <f aca="false">IF(AZ1107=4,G1107,0)</f>
        <v>0</v>
      </c>
      <c r="BE1107" s="155" t="n">
        <f aca="false">IF(AZ1107=5,G1107,0)</f>
        <v>0</v>
      </c>
      <c r="CA1107" s="190" t="n">
        <v>8</v>
      </c>
      <c r="CB1107" s="190" t="n">
        <v>0</v>
      </c>
      <c r="CZ1107" s="155" t="n">
        <v>0</v>
      </c>
    </row>
    <row r="1108" customFormat="false" ht="12.75" hidden="false" customHeight="false" outlineLevel="0" collapsed="false">
      <c r="A1108" s="184" t="n">
        <v>129</v>
      </c>
      <c r="B1108" s="185" t="s">
        <v>1020</v>
      </c>
      <c r="C1108" s="186" t="s">
        <v>1021</v>
      </c>
      <c r="D1108" s="187" t="s">
        <v>93</v>
      </c>
      <c r="E1108" s="188" t="n">
        <v>1009.6277169</v>
      </c>
      <c r="F1108" s="188" t="n">
        <v>0</v>
      </c>
      <c r="G1108" s="189" t="n">
        <f aca="false">E1108*F1108</f>
        <v>0</v>
      </c>
      <c r="O1108" s="183" t="n">
        <v>2</v>
      </c>
      <c r="AA1108" s="155" t="n">
        <v>8</v>
      </c>
      <c r="AB1108" s="155" t="n">
        <v>0</v>
      </c>
      <c r="AC1108" s="155" t="n">
        <v>3</v>
      </c>
      <c r="AZ1108" s="155" t="n">
        <v>1</v>
      </c>
      <c r="BA1108" s="155" t="n">
        <f aca="false">IF(AZ1108=1,G1108,0)</f>
        <v>0</v>
      </c>
      <c r="BB1108" s="155" t="n">
        <f aca="false">IF(AZ1108=2,G1108,0)</f>
        <v>0</v>
      </c>
      <c r="BC1108" s="155" t="n">
        <f aca="false">IF(AZ1108=3,G1108,0)</f>
        <v>0</v>
      </c>
      <c r="BD1108" s="155" t="n">
        <f aca="false">IF(AZ1108=4,G1108,0)</f>
        <v>0</v>
      </c>
      <c r="BE1108" s="155" t="n">
        <f aca="false">IF(AZ1108=5,G1108,0)</f>
        <v>0</v>
      </c>
      <c r="CA1108" s="190" t="n">
        <v>8</v>
      </c>
      <c r="CB1108" s="190" t="n">
        <v>0</v>
      </c>
      <c r="CZ1108" s="155" t="n">
        <v>0</v>
      </c>
    </row>
    <row r="1109" customFormat="false" ht="12.75" hidden="false" customHeight="false" outlineLevel="0" collapsed="false">
      <c r="A1109" s="184" t="n">
        <v>130</v>
      </c>
      <c r="B1109" s="185" t="s">
        <v>1022</v>
      </c>
      <c r="C1109" s="186" t="s">
        <v>1023</v>
      </c>
      <c r="D1109" s="187" t="s">
        <v>93</v>
      </c>
      <c r="E1109" s="188" t="n">
        <v>91.7843379</v>
      </c>
      <c r="F1109" s="188" t="n">
        <v>0</v>
      </c>
      <c r="G1109" s="189" t="n">
        <f aca="false">E1109*F1109</f>
        <v>0</v>
      </c>
      <c r="O1109" s="183" t="n">
        <v>2</v>
      </c>
      <c r="AA1109" s="155" t="n">
        <v>8</v>
      </c>
      <c r="AB1109" s="155" t="n">
        <v>0</v>
      </c>
      <c r="AC1109" s="155" t="n">
        <v>3</v>
      </c>
      <c r="AZ1109" s="155" t="n">
        <v>1</v>
      </c>
      <c r="BA1109" s="155" t="n">
        <f aca="false">IF(AZ1109=1,G1109,0)</f>
        <v>0</v>
      </c>
      <c r="BB1109" s="155" t="n">
        <f aca="false">IF(AZ1109=2,G1109,0)</f>
        <v>0</v>
      </c>
      <c r="BC1109" s="155" t="n">
        <f aca="false">IF(AZ1109=3,G1109,0)</f>
        <v>0</v>
      </c>
      <c r="BD1109" s="155" t="n">
        <f aca="false">IF(AZ1109=4,G1109,0)</f>
        <v>0</v>
      </c>
      <c r="BE1109" s="155" t="n">
        <f aca="false">IF(AZ1109=5,G1109,0)</f>
        <v>0</v>
      </c>
      <c r="CA1109" s="190" t="n">
        <v>8</v>
      </c>
      <c r="CB1109" s="190" t="n">
        <v>0</v>
      </c>
      <c r="CZ1109" s="155" t="n">
        <v>0</v>
      </c>
    </row>
    <row r="1110" customFormat="false" ht="12.75" hidden="false" customHeight="false" outlineLevel="0" collapsed="false">
      <c r="A1110" s="184" t="n">
        <v>131</v>
      </c>
      <c r="B1110" s="185" t="s">
        <v>1024</v>
      </c>
      <c r="C1110" s="186" t="s">
        <v>1025</v>
      </c>
      <c r="D1110" s="187" t="s">
        <v>93</v>
      </c>
      <c r="E1110" s="188" t="n">
        <v>275.3530137</v>
      </c>
      <c r="F1110" s="188" t="n">
        <v>0</v>
      </c>
      <c r="G1110" s="189" t="n">
        <f aca="false">E1110*F1110</f>
        <v>0</v>
      </c>
      <c r="O1110" s="183" t="n">
        <v>2</v>
      </c>
      <c r="AA1110" s="155" t="n">
        <v>8</v>
      </c>
      <c r="AB1110" s="155" t="n">
        <v>0</v>
      </c>
      <c r="AC1110" s="155" t="n">
        <v>3</v>
      </c>
      <c r="AZ1110" s="155" t="n">
        <v>1</v>
      </c>
      <c r="BA1110" s="155" t="n">
        <f aca="false">IF(AZ1110=1,G1110,0)</f>
        <v>0</v>
      </c>
      <c r="BB1110" s="155" t="n">
        <f aca="false">IF(AZ1110=2,G1110,0)</f>
        <v>0</v>
      </c>
      <c r="BC1110" s="155" t="n">
        <f aca="false">IF(AZ1110=3,G1110,0)</f>
        <v>0</v>
      </c>
      <c r="BD1110" s="155" t="n">
        <f aca="false">IF(AZ1110=4,G1110,0)</f>
        <v>0</v>
      </c>
      <c r="BE1110" s="155" t="n">
        <f aca="false">IF(AZ1110=5,G1110,0)</f>
        <v>0</v>
      </c>
      <c r="CA1110" s="190" t="n">
        <v>8</v>
      </c>
      <c r="CB1110" s="190" t="n">
        <v>0</v>
      </c>
      <c r="CZ1110" s="155" t="n">
        <v>0</v>
      </c>
    </row>
    <row r="1111" customFormat="false" ht="12.75" hidden="false" customHeight="false" outlineLevel="0" collapsed="false">
      <c r="A1111" s="184" t="n">
        <v>132</v>
      </c>
      <c r="B1111" s="185" t="s">
        <v>1026</v>
      </c>
      <c r="C1111" s="186" t="s">
        <v>1027</v>
      </c>
      <c r="D1111" s="187" t="s">
        <v>93</v>
      </c>
      <c r="E1111" s="188" t="n">
        <v>91.7843379</v>
      </c>
      <c r="F1111" s="188" t="n">
        <v>0</v>
      </c>
      <c r="G1111" s="189" t="n">
        <f aca="false">E1111*F1111</f>
        <v>0</v>
      </c>
      <c r="O1111" s="183" t="n">
        <v>2</v>
      </c>
      <c r="AA1111" s="155" t="n">
        <v>8</v>
      </c>
      <c r="AB1111" s="155" t="n">
        <v>0</v>
      </c>
      <c r="AC1111" s="155" t="n">
        <v>3</v>
      </c>
      <c r="AZ1111" s="155" t="n">
        <v>1</v>
      </c>
      <c r="BA1111" s="155" t="n">
        <f aca="false">IF(AZ1111=1,G1111,0)</f>
        <v>0</v>
      </c>
      <c r="BB1111" s="155" t="n">
        <f aca="false">IF(AZ1111=2,G1111,0)</f>
        <v>0</v>
      </c>
      <c r="BC1111" s="155" t="n">
        <f aca="false">IF(AZ1111=3,G1111,0)</f>
        <v>0</v>
      </c>
      <c r="BD1111" s="155" t="n">
        <f aca="false">IF(AZ1111=4,G1111,0)</f>
        <v>0</v>
      </c>
      <c r="BE1111" s="155" t="n">
        <f aca="false">IF(AZ1111=5,G1111,0)</f>
        <v>0</v>
      </c>
      <c r="CA1111" s="190" t="n">
        <v>8</v>
      </c>
      <c r="CB1111" s="190" t="n">
        <v>0</v>
      </c>
      <c r="CZ1111" s="155" t="n">
        <v>0</v>
      </c>
    </row>
    <row r="1112" customFormat="false" ht="12.75" hidden="false" customHeight="false" outlineLevel="0" collapsed="false">
      <c r="A1112" s="198"/>
      <c r="B1112" s="199" t="s">
        <v>156</v>
      </c>
      <c r="C1112" s="200" t="str">
        <f aca="false">CONCATENATE(B1104," ",C1104)</f>
        <v>D96 Přesuny suti a vybouraných hmot</v>
      </c>
      <c r="D1112" s="201"/>
      <c r="E1112" s="202"/>
      <c r="F1112" s="203"/>
      <c r="G1112" s="204" t="n">
        <f aca="false">SUM(G1104:G1111)</f>
        <v>0</v>
      </c>
      <c r="O1112" s="183" t="n">
        <v>4</v>
      </c>
      <c r="BA1112" s="205" t="n">
        <f aca="false">SUM(BA1104:BA1111)</f>
        <v>0</v>
      </c>
      <c r="BB1112" s="205" t="n">
        <f aca="false">SUM(BB1104:BB1111)</f>
        <v>0</v>
      </c>
      <c r="BC1112" s="205" t="n">
        <f aca="false">SUM(BC1104:BC1111)</f>
        <v>0</v>
      </c>
      <c r="BD1112" s="205" t="n">
        <f aca="false">SUM(BD1104:BD1111)</f>
        <v>0</v>
      </c>
      <c r="BE1112" s="205" t="n">
        <f aca="false">SUM(BE1104:BE1111)</f>
        <v>0</v>
      </c>
    </row>
    <row r="1113" customFormat="false" ht="12.75" hidden="false" customHeight="false" outlineLevel="0" collapsed="false">
      <c r="E1113" s="155"/>
    </row>
    <row r="1114" customFormat="false" ht="12.75" hidden="false" customHeight="false" outlineLevel="0" collapsed="false">
      <c r="E1114" s="155"/>
    </row>
    <row r="1115" customFormat="false" ht="12.75" hidden="false" customHeight="false" outlineLevel="0" collapsed="false">
      <c r="E1115" s="155"/>
    </row>
    <row r="1116" customFormat="false" ht="12.75" hidden="false" customHeight="false" outlineLevel="0" collapsed="false">
      <c r="E1116" s="155"/>
    </row>
    <row r="1117" customFormat="false" ht="12.75" hidden="false" customHeight="false" outlineLevel="0" collapsed="false">
      <c r="E1117" s="155"/>
    </row>
    <row r="1118" customFormat="false" ht="12.75" hidden="false" customHeight="false" outlineLevel="0" collapsed="false">
      <c r="E1118" s="155"/>
    </row>
    <row r="1119" customFormat="false" ht="12.75" hidden="false" customHeight="false" outlineLevel="0" collapsed="false">
      <c r="E1119" s="155"/>
    </row>
    <row r="1120" customFormat="false" ht="12.75" hidden="false" customHeight="false" outlineLevel="0" collapsed="false">
      <c r="E1120" s="155"/>
    </row>
    <row r="1121" customFormat="false" ht="12.75" hidden="false" customHeight="false" outlineLevel="0" collapsed="false">
      <c r="E1121" s="155"/>
    </row>
    <row r="1122" customFormat="false" ht="12.75" hidden="false" customHeight="false" outlineLevel="0" collapsed="false">
      <c r="E1122" s="155"/>
    </row>
    <row r="1123" customFormat="false" ht="12.75" hidden="false" customHeight="false" outlineLevel="0" collapsed="false">
      <c r="E1123" s="155"/>
    </row>
    <row r="1124" customFormat="false" ht="12.75" hidden="false" customHeight="false" outlineLevel="0" collapsed="false">
      <c r="E1124" s="155"/>
    </row>
    <row r="1125" customFormat="false" ht="12.75" hidden="false" customHeight="false" outlineLevel="0" collapsed="false">
      <c r="E1125" s="155"/>
    </row>
    <row r="1126" customFormat="false" ht="12.75" hidden="false" customHeight="false" outlineLevel="0" collapsed="false">
      <c r="E1126" s="155"/>
    </row>
    <row r="1127" customFormat="false" ht="12.75" hidden="false" customHeight="false" outlineLevel="0" collapsed="false">
      <c r="E1127" s="155"/>
    </row>
    <row r="1128" customFormat="false" ht="12.75" hidden="false" customHeight="false" outlineLevel="0" collapsed="false">
      <c r="E1128" s="155"/>
    </row>
    <row r="1129" customFormat="false" ht="12.75" hidden="false" customHeight="false" outlineLevel="0" collapsed="false">
      <c r="E1129" s="155"/>
    </row>
    <row r="1130" customFormat="false" ht="12.75" hidden="false" customHeight="false" outlineLevel="0" collapsed="false">
      <c r="E1130" s="155"/>
    </row>
    <row r="1131" customFormat="false" ht="12.75" hidden="false" customHeight="false" outlineLevel="0" collapsed="false">
      <c r="E1131" s="155"/>
    </row>
    <row r="1132" customFormat="false" ht="12.75" hidden="false" customHeight="false" outlineLevel="0" collapsed="false">
      <c r="E1132" s="155"/>
    </row>
    <row r="1133" customFormat="false" ht="12.75" hidden="false" customHeight="false" outlineLevel="0" collapsed="false">
      <c r="E1133" s="155"/>
    </row>
    <row r="1134" customFormat="false" ht="12.75" hidden="false" customHeight="false" outlineLevel="0" collapsed="false">
      <c r="E1134" s="155"/>
    </row>
    <row r="1135" customFormat="false" ht="12.75" hidden="false" customHeight="false" outlineLevel="0" collapsed="false">
      <c r="E1135" s="155"/>
    </row>
    <row r="1136" customFormat="false" ht="12.75" hidden="false" customHeight="false" outlineLevel="0" collapsed="false">
      <c r="A1136" s="209"/>
      <c r="B1136" s="209"/>
      <c r="C1136" s="209"/>
      <c r="D1136" s="209"/>
      <c r="E1136" s="209"/>
      <c r="F1136" s="209"/>
      <c r="G1136" s="209"/>
    </row>
    <row r="1137" customFormat="false" ht="12.75" hidden="false" customHeight="false" outlineLevel="0" collapsed="false">
      <c r="A1137" s="209"/>
      <c r="B1137" s="209"/>
      <c r="C1137" s="209"/>
      <c r="D1137" s="209"/>
      <c r="E1137" s="209"/>
      <c r="F1137" s="209"/>
      <c r="G1137" s="209"/>
    </row>
    <row r="1138" customFormat="false" ht="12.75" hidden="false" customHeight="false" outlineLevel="0" collapsed="false">
      <c r="A1138" s="209"/>
      <c r="B1138" s="209"/>
      <c r="C1138" s="209"/>
      <c r="D1138" s="209"/>
      <c r="E1138" s="209"/>
      <c r="F1138" s="209"/>
      <c r="G1138" s="209"/>
    </row>
    <row r="1139" customFormat="false" ht="12.75" hidden="false" customHeight="false" outlineLevel="0" collapsed="false">
      <c r="A1139" s="209"/>
      <c r="B1139" s="209"/>
      <c r="C1139" s="209"/>
      <c r="D1139" s="209"/>
      <c r="E1139" s="209"/>
      <c r="F1139" s="209"/>
      <c r="G1139" s="209"/>
    </row>
    <row r="1140" customFormat="false" ht="12.75" hidden="false" customHeight="false" outlineLevel="0" collapsed="false">
      <c r="E1140" s="155"/>
    </row>
    <row r="1141" customFormat="false" ht="12.75" hidden="false" customHeight="false" outlineLevel="0" collapsed="false">
      <c r="E1141" s="155"/>
    </row>
    <row r="1142" customFormat="false" ht="12.75" hidden="false" customHeight="false" outlineLevel="0" collapsed="false">
      <c r="E1142" s="155"/>
    </row>
    <row r="1143" customFormat="false" ht="12.75" hidden="false" customHeight="false" outlineLevel="0" collapsed="false">
      <c r="E1143" s="155"/>
    </row>
    <row r="1144" customFormat="false" ht="12.75" hidden="false" customHeight="false" outlineLevel="0" collapsed="false">
      <c r="E1144" s="155"/>
    </row>
    <row r="1145" customFormat="false" ht="12.75" hidden="false" customHeight="false" outlineLevel="0" collapsed="false">
      <c r="E1145" s="155"/>
    </row>
    <row r="1146" customFormat="false" ht="12.75" hidden="false" customHeight="false" outlineLevel="0" collapsed="false">
      <c r="E1146" s="155"/>
    </row>
    <row r="1147" customFormat="false" ht="12.75" hidden="false" customHeight="false" outlineLevel="0" collapsed="false">
      <c r="E1147" s="155"/>
    </row>
    <row r="1148" customFormat="false" ht="12.75" hidden="false" customHeight="false" outlineLevel="0" collapsed="false">
      <c r="E1148" s="155"/>
    </row>
    <row r="1149" customFormat="false" ht="12.75" hidden="false" customHeight="false" outlineLevel="0" collapsed="false">
      <c r="E1149" s="155"/>
    </row>
    <row r="1150" customFormat="false" ht="12.75" hidden="false" customHeight="false" outlineLevel="0" collapsed="false">
      <c r="E1150" s="155"/>
    </row>
    <row r="1151" customFormat="false" ht="12.75" hidden="false" customHeight="false" outlineLevel="0" collapsed="false">
      <c r="E1151" s="155"/>
    </row>
    <row r="1152" customFormat="false" ht="12.75" hidden="false" customHeight="false" outlineLevel="0" collapsed="false">
      <c r="E1152" s="155"/>
    </row>
    <row r="1153" customFormat="false" ht="12.75" hidden="false" customHeight="false" outlineLevel="0" collapsed="false">
      <c r="E1153" s="155"/>
    </row>
    <row r="1154" customFormat="false" ht="12.75" hidden="false" customHeight="false" outlineLevel="0" collapsed="false">
      <c r="E1154" s="155"/>
    </row>
    <row r="1155" customFormat="false" ht="12.75" hidden="false" customHeight="false" outlineLevel="0" collapsed="false">
      <c r="E1155" s="155"/>
    </row>
    <row r="1156" customFormat="false" ht="12.75" hidden="false" customHeight="false" outlineLevel="0" collapsed="false">
      <c r="E1156" s="155"/>
    </row>
    <row r="1157" customFormat="false" ht="12.75" hidden="false" customHeight="false" outlineLevel="0" collapsed="false">
      <c r="E1157" s="155"/>
    </row>
    <row r="1158" customFormat="false" ht="12.75" hidden="false" customHeight="false" outlineLevel="0" collapsed="false">
      <c r="E1158" s="155"/>
    </row>
    <row r="1159" customFormat="false" ht="12.75" hidden="false" customHeight="false" outlineLevel="0" collapsed="false">
      <c r="E1159" s="155"/>
    </row>
    <row r="1160" customFormat="false" ht="12.75" hidden="false" customHeight="false" outlineLevel="0" collapsed="false">
      <c r="E1160" s="155"/>
    </row>
    <row r="1161" customFormat="false" ht="12.75" hidden="false" customHeight="false" outlineLevel="0" collapsed="false">
      <c r="E1161" s="155"/>
    </row>
    <row r="1162" customFormat="false" ht="12.75" hidden="false" customHeight="false" outlineLevel="0" collapsed="false">
      <c r="E1162" s="155"/>
    </row>
    <row r="1163" customFormat="false" ht="12.75" hidden="false" customHeight="false" outlineLevel="0" collapsed="false">
      <c r="E1163" s="155"/>
    </row>
    <row r="1164" customFormat="false" ht="12.75" hidden="false" customHeight="false" outlineLevel="0" collapsed="false">
      <c r="E1164" s="155"/>
    </row>
    <row r="1165" customFormat="false" ht="12.75" hidden="false" customHeight="false" outlineLevel="0" collapsed="false">
      <c r="E1165" s="155"/>
    </row>
    <row r="1166" customFormat="false" ht="12.75" hidden="false" customHeight="false" outlineLevel="0" collapsed="false">
      <c r="E1166" s="155"/>
    </row>
    <row r="1167" customFormat="false" ht="12.75" hidden="false" customHeight="false" outlineLevel="0" collapsed="false">
      <c r="E1167" s="155"/>
    </row>
    <row r="1168" customFormat="false" ht="12.75" hidden="false" customHeight="false" outlineLevel="0" collapsed="false">
      <c r="E1168" s="155"/>
    </row>
    <row r="1169" customFormat="false" ht="12.75" hidden="false" customHeight="false" outlineLevel="0" collapsed="false">
      <c r="E1169" s="155"/>
    </row>
    <row r="1170" customFormat="false" ht="12.75" hidden="false" customHeight="false" outlineLevel="0" collapsed="false">
      <c r="E1170" s="155"/>
    </row>
    <row r="1171" customFormat="false" ht="12.75" hidden="false" customHeight="false" outlineLevel="0" collapsed="false">
      <c r="A1171" s="210"/>
      <c r="B1171" s="210"/>
    </row>
    <row r="1172" customFormat="false" ht="12.75" hidden="false" customHeight="false" outlineLevel="0" collapsed="false">
      <c r="A1172" s="209"/>
      <c r="B1172" s="209"/>
      <c r="C1172" s="211"/>
      <c r="D1172" s="211"/>
      <c r="E1172" s="212"/>
      <c r="F1172" s="211"/>
      <c r="G1172" s="213"/>
    </row>
    <row r="1173" customFormat="false" ht="12.75" hidden="false" customHeight="false" outlineLevel="0" collapsed="false">
      <c r="A1173" s="214"/>
      <c r="B1173" s="214"/>
      <c r="C1173" s="209"/>
      <c r="D1173" s="209"/>
      <c r="E1173" s="215"/>
      <c r="F1173" s="209"/>
      <c r="G1173" s="209"/>
    </row>
    <row r="1174" customFormat="false" ht="12.75" hidden="false" customHeight="false" outlineLevel="0" collapsed="false">
      <c r="A1174" s="209"/>
      <c r="B1174" s="209"/>
      <c r="C1174" s="209"/>
      <c r="D1174" s="209"/>
      <c r="E1174" s="215"/>
      <c r="F1174" s="209"/>
      <c r="G1174" s="209"/>
    </row>
    <row r="1175" customFormat="false" ht="12.75" hidden="false" customHeight="false" outlineLevel="0" collapsed="false">
      <c r="A1175" s="209"/>
      <c r="B1175" s="209"/>
      <c r="C1175" s="209"/>
      <c r="D1175" s="209"/>
      <c r="E1175" s="215"/>
      <c r="F1175" s="209"/>
      <c r="G1175" s="209"/>
    </row>
    <row r="1176" customFormat="false" ht="12.75" hidden="false" customHeight="false" outlineLevel="0" collapsed="false">
      <c r="A1176" s="209"/>
      <c r="B1176" s="209"/>
      <c r="C1176" s="209"/>
      <c r="D1176" s="209"/>
      <c r="E1176" s="215"/>
      <c r="F1176" s="209"/>
      <c r="G1176" s="209"/>
    </row>
    <row r="1177" customFormat="false" ht="12.75" hidden="false" customHeight="false" outlineLevel="0" collapsed="false">
      <c r="A1177" s="209"/>
      <c r="B1177" s="209"/>
      <c r="C1177" s="209"/>
      <c r="D1177" s="209"/>
      <c r="E1177" s="215"/>
      <c r="F1177" s="209"/>
      <c r="G1177" s="209"/>
    </row>
    <row r="1178" customFormat="false" ht="12.75" hidden="false" customHeight="false" outlineLevel="0" collapsed="false">
      <c r="A1178" s="209"/>
      <c r="B1178" s="209"/>
      <c r="C1178" s="209"/>
      <c r="D1178" s="209"/>
      <c r="E1178" s="215"/>
      <c r="F1178" s="209"/>
      <c r="G1178" s="209"/>
    </row>
    <row r="1179" customFormat="false" ht="12.75" hidden="false" customHeight="false" outlineLevel="0" collapsed="false">
      <c r="A1179" s="209"/>
      <c r="B1179" s="209"/>
      <c r="C1179" s="209"/>
      <c r="D1179" s="209"/>
      <c r="E1179" s="215"/>
      <c r="F1179" s="209"/>
      <c r="G1179" s="209"/>
    </row>
    <row r="1180" customFormat="false" ht="12.75" hidden="false" customHeight="false" outlineLevel="0" collapsed="false">
      <c r="A1180" s="209"/>
      <c r="B1180" s="209"/>
      <c r="C1180" s="209"/>
      <c r="D1180" s="209"/>
      <c r="E1180" s="215"/>
      <c r="F1180" s="209"/>
      <c r="G1180" s="209"/>
    </row>
    <row r="1181" customFormat="false" ht="12.75" hidden="false" customHeight="false" outlineLevel="0" collapsed="false">
      <c r="A1181" s="209"/>
      <c r="B1181" s="209"/>
      <c r="C1181" s="209"/>
      <c r="D1181" s="209"/>
      <c r="E1181" s="215"/>
      <c r="F1181" s="209"/>
      <c r="G1181" s="209"/>
    </row>
    <row r="1182" customFormat="false" ht="12.75" hidden="false" customHeight="false" outlineLevel="0" collapsed="false">
      <c r="A1182" s="209"/>
      <c r="B1182" s="209"/>
      <c r="C1182" s="209"/>
      <c r="D1182" s="209"/>
      <c r="E1182" s="215"/>
      <c r="F1182" s="209"/>
      <c r="G1182" s="209"/>
    </row>
    <row r="1183" customFormat="false" ht="12.75" hidden="false" customHeight="false" outlineLevel="0" collapsed="false">
      <c r="A1183" s="209"/>
      <c r="B1183" s="209"/>
      <c r="C1183" s="209"/>
      <c r="D1183" s="209"/>
      <c r="E1183" s="215"/>
      <c r="F1183" s="209"/>
      <c r="G1183" s="209"/>
    </row>
    <row r="1184" customFormat="false" ht="12.75" hidden="false" customHeight="false" outlineLevel="0" collapsed="false">
      <c r="A1184" s="209"/>
      <c r="B1184" s="209"/>
      <c r="C1184" s="209"/>
      <c r="D1184" s="209"/>
      <c r="E1184" s="215"/>
      <c r="F1184" s="209"/>
      <c r="G1184" s="209"/>
    </row>
    <row r="1185" customFormat="false" ht="12.75" hidden="false" customHeight="false" outlineLevel="0" collapsed="false">
      <c r="A1185" s="209"/>
      <c r="B1185" s="209"/>
      <c r="C1185" s="209"/>
      <c r="D1185" s="209"/>
      <c r="E1185" s="215"/>
      <c r="F1185" s="209"/>
      <c r="G1185" s="209"/>
    </row>
  </sheetData>
  <mergeCells count="93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0:D30"/>
    <mergeCell ref="C31:D31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91:D91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9:D149"/>
    <mergeCell ref="C151:D151"/>
    <mergeCell ref="C152:D152"/>
    <mergeCell ref="C153:D153"/>
    <mergeCell ref="C155:D155"/>
    <mergeCell ref="C157:D157"/>
    <mergeCell ref="C159:D159"/>
    <mergeCell ref="C160:D160"/>
    <mergeCell ref="C161:D161"/>
    <mergeCell ref="C163:D163"/>
    <mergeCell ref="C167:D167"/>
    <mergeCell ref="C168:D168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1:D181"/>
    <mergeCell ref="C182:D182"/>
    <mergeCell ref="C183:D183"/>
    <mergeCell ref="C185:D185"/>
    <mergeCell ref="C186:D186"/>
    <mergeCell ref="C188:D188"/>
    <mergeCell ref="C189:D189"/>
    <mergeCell ref="C190:D190"/>
    <mergeCell ref="C192:D192"/>
    <mergeCell ref="C193:D193"/>
    <mergeCell ref="C195:D195"/>
    <mergeCell ref="C197:D197"/>
    <mergeCell ref="C198:D198"/>
    <mergeCell ref="C199:D199"/>
    <mergeCell ref="C200:D200"/>
    <mergeCell ref="C201:D201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7:D267"/>
    <mergeCell ref="C268:D268"/>
    <mergeCell ref="C269:D269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9:D339"/>
    <mergeCell ref="C340:D340"/>
    <mergeCell ref="C342:D342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7:D357"/>
    <mergeCell ref="C358:D358"/>
    <mergeCell ref="C359:D359"/>
    <mergeCell ref="C361:D361"/>
    <mergeCell ref="C362:D362"/>
    <mergeCell ref="C363:D363"/>
    <mergeCell ref="C364:D364"/>
    <mergeCell ref="C365:D365"/>
    <mergeCell ref="C369:D369"/>
    <mergeCell ref="C370:D370"/>
    <mergeCell ref="C371:D371"/>
    <mergeCell ref="C372:D372"/>
    <mergeCell ref="C373:D373"/>
    <mergeCell ref="C374:D374"/>
    <mergeCell ref="C375:D375"/>
    <mergeCell ref="C377:D377"/>
    <mergeCell ref="C378:D378"/>
    <mergeCell ref="C380:D380"/>
    <mergeCell ref="C381:D381"/>
    <mergeCell ref="C382:D382"/>
    <mergeCell ref="C384:D384"/>
    <mergeCell ref="C385:D385"/>
    <mergeCell ref="C386:D386"/>
    <mergeCell ref="C388:D388"/>
    <mergeCell ref="C389:D389"/>
    <mergeCell ref="C391:D391"/>
    <mergeCell ref="C392:D392"/>
    <mergeCell ref="C394:D394"/>
    <mergeCell ref="C395:D395"/>
    <mergeCell ref="C397:D397"/>
    <mergeCell ref="C398:D398"/>
    <mergeCell ref="C400:D400"/>
    <mergeCell ref="C401:D401"/>
    <mergeCell ref="C405:D405"/>
    <mergeCell ref="C406:D406"/>
    <mergeCell ref="C407:D407"/>
    <mergeCell ref="C409:D409"/>
    <mergeCell ref="C411:D411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6:D426"/>
    <mergeCell ref="C427:D427"/>
    <mergeCell ref="C428:D428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6:D446"/>
    <mergeCell ref="C447:D447"/>
    <mergeCell ref="C449:D449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9:D479"/>
    <mergeCell ref="C480:D480"/>
    <mergeCell ref="C481:D481"/>
    <mergeCell ref="C482:D482"/>
    <mergeCell ref="C483:D483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8:D498"/>
    <mergeCell ref="C499:D499"/>
    <mergeCell ref="C500:D500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50:D550"/>
    <mergeCell ref="C551:D551"/>
    <mergeCell ref="C552:D552"/>
    <mergeCell ref="C554:D554"/>
    <mergeCell ref="C555:D555"/>
    <mergeCell ref="C556:D556"/>
    <mergeCell ref="C558:D558"/>
    <mergeCell ref="C559:D559"/>
    <mergeCell ref="C560:D560"/>
    <mergeCell ref="C561:D561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5:D645"/>
    <mergeCell ref="C646:D646"/>
    <mergeCell ref="C647:D647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60:D660"/>
    <mergeCell ref="C662:D662"/>
    <mergeCell ref="C664:D664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95:D695"/>
    <mergeCell ref="C696:D696"/>
    <mergeCell ref="C697:D697"/>
    <mergeCell ref="C698:D698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09:D709"/>
    <mergeCell ref="C711:D711"/>
    <mergeCell ref="C716:D716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3:D773"/>
    <mergeCell ref="C774:D774"/>
    <mergeCell ref="C775:D775"/>
    <mergeCell ref="C776:D776"/>
    <mergeCell ref="C777:D777"/>
    <mergeCell ref="C779:D779"/>
    <mergeCell ref="C780:D780"/>
    <mergeCell ref="C781:D781"/>
    <mergeCell ref="C782:D782"/>
    <mergeCell ref="C783:D783"/>
    <mergeCell ref="C785:D785"/>
    <mergeCell ref="C786:D786"/>
    <mergeCell ref="C787:D787"/>
    <mergeCell ref="C788:D788"/>
    <mergeCell ref="C789:D789"/>
    <mergeCell ref="C791:D791"/>
    <mergeCell ref="C792:D792"/>
    <mergeCell ref="C794:D794"/>
    <mergeCell ref="C795:D795"/>
    <mergeCell ref="C797:D797"/>
    <mergeCell ref="C798:D798"/>
    <mergeCell ref="C803:D803"/>
    <mergeCell ref="C804:D804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8:D818"/>
    <mergeCell ref="C819:D819"/>
    <mergeCell ref="C821:D821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8:D898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4:D924"/>
    <mergeCell ref="C925:D925"/>
    <mergeCell ref="C926:D926"/>
    <mergeCell ref="C927:D927"/>
    <mergeCell ref="C928:D928"/>
    <mergeCell ref="C932:D932"/>
    <mergeCell ref="C934:D934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4:D994"/>
    <mergeCell ref="C996:D996"/>
    <mergeCell ref="C998:D998"/>
    <mergeCell ref="C1000:D1000"/>
    <mergeCell ref="C1004:D1004"/>
    <mergeCell ref="C1005:D1005"/>
    <mergeCell ref="C1006:D1006"/>
    <mergeCell ref="C1008:D1008"/>
    <mergeCell ref="C1009:D1009"/>
    <mergeCell ref="C1010:D1010"/>
    <mergeCell ref="C1012:D1012"/>
    <mergeCell ref="C1013:D1013"/>
    <mergeCell ref="C1015:D1015"/>
    <mergeCell ref="C1016:D1016"/>
    <mergeCell ref="C1018:D1018"/>
    <mergeCell ref="C1019:D1019"/>
    <mergeCell ref="C1020:D1020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7:D1087"/>
    <mergeCell ref="C1088:D1088"/>
    <mergeCell ref="C1089:D1089"/>
    <mergeCell ref="C1090:D1090"/>
    <mergeCell ref="C1091:D1091"/>
    <mergeCell ref="C1092:D1092"/>
    <mergeCell ref="C1093:D1093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14:18:27Z</dcterms:created>
  <dc:creator>Huk</dc:creator>
  <dc:description/>
  <dc:language>en-US</dc:language>
  <cp:lastModifiedBy>Huk</cp:lastModifiedBy>
  <cp:lastPrinted>2017-12-12T14:19:07Z</cp:lastPrinted>
  <dcterms:modified xsi:type="dcterms:W3CDTF">2017-12-12T14:19:36Z</dcterms:modified>
  <cp:revision>0</cp:revision>
  <dc:subject/>
  <dc:title/>
</cp:coreProperties>
</file>